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la de Cotizacion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'Planilla de Cotizacion'!$A$1:$H$216</definedName>
    <definedName function="false" hidden="false" name="AA" vbProcedure="false">[2]INDIRECTOS!$H$20</definedName>
    <definedName function="false" hidden="false" name="AAimpresion_IM" vbProcedure="false">#REF!</definedName>
    <definedName function="false" hidden="false" name="AIML" vbProcedure="false">[3]Constantes!$A$4865</definedName>
    <definedName function="false" hidden="false" name="AISS" vbProcedure="false">[3]Constantes!$T$20</definedName>
    <definedName function="false" hidden="false" name="ALTR" vbProcedure="false">[3]Constantes!$A$1</definedName>
    <definedName function="false" hidden="false" name="AMEA" vbProcedure="false">[3]Constantes!$A$1</definedName>
    <definedName function="false" hidden="false" name="AMEC" vbProcedure="false">[3]Constantes!$A$1</definedName>
    <definedName function="false" hidden="false" name="AMECL" vbProcedure="false">[3]Constantes!$A$1</definedName>
    <definedName function="false" hidden="false" name="AMECT" vbProcedure="false">[3]Constantes!$A$1</definedName>
    <definedName function="false" hidden="false" name="AMEE" vbProcedure="false">[3]Constantes!$A$1</definedName>
    <definedName function="false" hidden="false" name="AMEF" vbProcedure="false">[3]Constantes!$A$1</definedName>
    <definedName function="false" hidden="false" name="AMEG" vbProcedure="false">[3]Constantes!$A$1</definedName>
    <definedName function="false" hidden="false" name="AMTE" vbProcedure="false">[3]Constantes!$A$1</definedName>
    <definedName function="false" hidden="false" name="analisis" vbProcedure="false">[3]Analisis!$A$4:$J$8727</definedName>
    <definedName function="false" hidden="false" name="analizado" vbProcedure="false">[3]Analisis!$C$4:$J$8727</definedName>
    <definedName function="false" hidden="false" name="ARRA" vbProcedure="false">[3]Constantes!$A$1</definedName>
    <definedName function="false" hidden="false" name="ARRC" vbProcedure="false">[3]Constantes!$A$1</definedName>
    <definedName function="false" hidden="false" name="ARREM" vbProcedure="false">[3]Constantes!$A$5633</definedName>
    <definedName function="false" hidden="false" name="ARREP" vbProcedure="false">[3]Constantes!$W$8727</definedName>
    <definedName function="false" hidden="false" name="ARRRR" vbProcedure="false">[3]Constantes!$AI$35</definedName>
    <definedName function="false" hidden="false" name="ARSC" vbProcedure="false">[3]Constantes!$A$1</definedName>
    <definedName function="false" hidden="false" name="ARSCE" vbProcedure="false">[3]Constantes!$A$1</definedName>
    <definedName function="false" hidden="false" name="ARSDA" vbProcedure="false">[3]Constantes!$A$1</definedName>
    <definedName function="false" hidden="false" name="ARSEC" vbProcedure="false">[3]Constantes!$A$1</definedName>
    <definedName function="false" hidden="false" name="ARSED" vbProcedure="false">[3]Constantes!$A$1</definedName>
    <definedName function="false" hidden="false" name="ARSEM" vbProcedure="false">[3]Constantes!$A$1</definedName>
    <definedName function="false" hidden="false" name="ARSEP" vbProcedure="false">[3]Constantes!$A$1</definedName>
    <definedName function="false" hidden="false" name="ARSLE" vbProcedure="false">[3]Constantes!$A$1</definedName>
    <definedName function="false" hidden="false" name="ARSNA" vbProcedure="false">[3]Constantes!$A$1</definedName>
    <definedName function="false" hidden="false" name="ART" vbProcedure="false">[3]Constantes!$C$37</definedName>
    <definedName function="false" hidden="false" name="ART_Cargo_Fijo" vbProcedure="false">[3]Constantes!$C$36</definedName>
    <definedName function="false" hidden="false" name="asdaaa" vbProcedure="false">#REF!</definedName>
    <definedName function="false" hidden="false" name="asew" vbProcedure="false">#REF!</definedName>
    <definedName function="false" hidden="false" name="A_impresión_IM" vbProcedure="false">#REF!</definedName>
    <definedName function="false" hidden="false" name="base_insumos" vbProcedure="false">[4]INSUMOS!$A$1:$G$2027</definedName>
    <definedName function="false" hidden="false" name="BB" vbProcedure="false">[2]INDIRECTOS!$H$54</definedName>
    <definedName function="false" hidden="false" name="BENE" vbProcedure="false">'[5]CIERRE '!$A$1</definedName>
    <definedName function="false" hidden="false" name="campocodigoanalisis" vbProcedure="false">[3]Analisis!$A$4:$A$8721</definedName>
    <definedName function="false" hidden="false" name="Cargas_Sociales" vbProcedure="false">[3]Constantes!$C$35</definedName>
    <definedName function="false" hidden="false" name="cascada" vbProcedure="false">[3]PATRONES!$C$11:$J$23</definedName>
    <definedName function="false" hidden="false" name="CC" vbProcedure="false">[2]INDIRECTOS!$H$61</definedName>
    <definedName function="false" hidden="false" name="CE0" vbProcedure="false">[3]Constantes!$A$1</definedName>
    <definedName function="false" hidden="false" name="CE1_" vbProcedure="false">[3]Constantes!$A$1</definedName>
    <definedName function="false" hidden="false" name="CE2_" vbProcedure="false">[3]Constantes!$A$1793</definedName>
    <definedName function="false" hidden="false" name="CE3_" vbProcedure="false">[3]Constantes!$H$8</definedName>
    <definedName function="false" hidden="false" name="CEBE" vbProcedure="false">[3]Constantes!$C$9</definedName>
    <definedName function="false" hidden="false" name="CECF" vbProcedure="false">[3]Constantes!$C$8</definedName>
    <definedName function="false" hidden="false" name="CEGG" vbProcedure="false">[3]Constantes!$C$7</definedName>
    <definedName function="false" hidden="false" name="CEIM" vbProcedure="false">[3]Constantes!$C$10</definedName>
    <definedName function="false" hidden="false" name="CICVH" vbProcedure="false">[3]Constantes!$A$1</definedName>
    <definedName function="false" hidden="false" name="CIEA" vbProcedure="false">[3]Constantes!$A$1</definedName>
    <definedName function="false" hidden="false" name="CIEE" vbProcedure="false">[3]Constantes!$A$513</definedName>
    <definedName function="false" hidden="false" name="CIEF" vbProcedure="false">[3]Constantes!$C$3</definedName>
    <definedName function="false" hidden="false" name="CIEG" vbProcedure="false">[3]Constantes!$A$1</definedName>
    <definedName function="false" hidden="false" name="CM0" vbProcedure="false">[3]Constantes!$A$1</definedName>
    <definedName function="false" hidden="false" name="CM1_" vbProcedure="false">[3]Constantes!$A$1</definedName>
    <definedName function="false" hidden="false" name="CM3_" vbProcedure="false">[3]Constantes!$A$1</definedName>
    <definedName function="false" hidden="false" name="CM4_" vbProcedure="false">[3]Constantes!$A$1</definedName>
    <definedName function="false" hidden="false" name="CMA" vbProcedure="false">[3]Constantes!$A$1</definedName>
    <definedName function="false" hidden="false" name="CMMO" vbProcedure="false">[3]Constantes!$A$1</definedName>
    <definedName function="false" hidden="false" name="CMO" vbProcedure="false">[3]Constantes!$A$1</definedName>
    <definedName function="false" hidden="false" name="CMOE" vbProcedure="false">[3]Constantes!$A$1</definedName>
    <definedName function="false" hidden="false" name="CMP" vbProcedure="false">[3]Constantes!$A$1</definedName>
    <definedName function="false" hidden="false" name="CMZ" vbProcedure="false">[3]Constantes!$A$1</definedName>
    <definedName function="false" hidden="false" name="codigoanalisis" vbProcedure="false">[3]Analisis!$C$4:$C$65209</definedName>
    <definedName function="false" hidden="false" name="codigoformulas" vbProcedure="false">[3]Formulas!$A$3:$A$12</definedName>
    <definedName function="false" hidden="false" name="codigoinsumos" vbProcedure="false">#REF!</definedName>
    <definedName function="false" hidden="false" name="codigoitems" vbProcedure="false">[3]Items!$A$3:$A$1303</definedName>
    <definedName function="false" hidden="false" name="CodigoParametrico" vbProcedure="false">#REF!</definedName>
    <definedName function="false" hidden="false" name="constantes" vbProcedure="false">[3]Constantes!$A$3:$D$30</definedName>
    <definedName function="false" hidden="false" name="Contribucion_Patronal_s_Decreto_2641" vbProcedure="false">[3]Constantes!$C$50</definedName>
    <definedName function="false" hidden="false" name="copete" vbProcedure="false">[3]Copete!$C$2:$H$6</definedName>
    <definedName function="false" hidden="false" name="COSTO" vbProcedure="false">#REF!</definedName>
    <definedName function="false" hidden="false" name="DCC" vbProcedure="false">[3]Constantes!$A$257</definedName>
    <definedName function="false" hidden="false" name="DD" vbProcedure="false">[2]INDIRECTOS!$H$87</definedName>
    <definedName function="false" hidden="false" name="Decreto_2641_02" vbProcedure="false">[3]Constantes!$C$49</definedName>
    <definedName function="false" hidden="false" name="DEESP" vbProcedure="false">[3]Constantes!$A$1</definedName>
    <definedName function="false" hidden="false" name="Desperdicio_Armadura" vbProcedure="false">[3]Constantes!$C$26</definedName>
    <definedName function="false" hidden="false" name="DHDAM" vbProcedure="false">[3]Constantes!$A$1</definedName>
    <definedName function="false" hidden="false" name="DHDD" vbProcedure="false">[3]Constantes!$A$1</definedName>
    <definedName function="false" hidden="false" name="DHDDA" vbProcedure="false">[3]Constantes!$A$513</definedName>
    <definedName function="false" hidden="false" name="DHDDB" vbProcedure="false">[6]Constantes!$C$209</definedName>
    <definedName function="false" hidden="false" name="DHDDE" vbProcedure="false">[3]Constantes!$A$1</definedName>
    <definedName function="false" hidden="false" name="DHDEM" vbProcedure="false">[3]Constantes!$A$1</definedName>
    <definedName function="false" hidden="false" name="DHDPO" vbProcedure="false">[3]Constantes!$A$513</definedName>
    <definedName function="false" hidden="false" name="DHMPO" vbProcedure="false">[3]Constantes!$C$3</definedName>
    <definedName function="false" hidden="false" name="Dias_Enfermedad" vbProcedure="false">[3]Constantes!$C$42</definedName>
    <definedName function="false" hidden="false" name="DINTS" vbProcedure="false">[3]Constantes!$A$1</definedName>
    <definedName function="false" hidden="false" name="DMPGR" vbProcedure="false">[3]Constantes!$C$21</definedName>
    <definedName function="false" hidden="false" name="DMPGRAM" vbProcedure="false">[3]Constantes!$C$22</definedName>
    <definedName function="false" hidden="false" name="DTHBMPG" vbProcedure="false">[3]Constantes!$C$15</definedName>
    <definedName function="false" hidden="false" name="DTHDABM" vbProcedure="false">[3]Constantes!$C$20</definedName>
    <definedName function="false" hidden="false" name="DTHDAPM" vbProcedure="false">[3]Constantes!$C$18</definedName>
    <definedName function="false" hidden="false" name="DTHDBPM" vbProcedure="false">[3]Constantes!$C$13</definedName>
    <definedName function="false" hidden="false" name="DTHPDCO" vbProcedure="false">[3]Constantes!$C$19</definedName>
    <definedName function="false" hidden="false" name="DTHPDDA" vbProcedure="false">[3]Constantes!$C$17</definedName>
    <definedName function="false" hidden="false" name="DTHPDDB" vbProcedure="false">[3]Constantes!$C$12</definedName>
    <definedName function="false" hidden="false" name="DTHPGCO" vbProcedure="false">[3]Constantes!$C$16</definedName>
    <definedName function="false" hidden="false" name="DTHPMBM" vbProcedure="false">[3]Constantes!$C$14</definedName>
    <definedName function="false" hidden="false" name="DVDD" vbProcedure="false">[3]Constantes!$A$1</definedName>
    <definedName function="false" hidden="false" name="DVDEM" vbProcedure="false">[3]Constantes!$A$1</definedName>
    <definedName function="false" hidden="false" name="DVEM" vbProcedure="false">[3]Constantes!$A$513</definedName>
    <definedName function="false" hidden="false" name="EASP" vbProcedure="false">[3]Constantes!$C$3</definedName>
    <definedName function="false" hidden="false" name="EE" vbProcedure="false">[2]INDIRECTOS!$H$118</definedName>
    <definedName function="false" hidden="false" name="EMSP" vbProcedure="false">[3]Constantes!$A$1</definedName>
    <definedName function="false" hidden="false" name="EncabezadoAnalisis" vbProcedure="false">'[3]Analisis Nuevo'!$A$2:$I$2</definedName>
    <definedName function="false" hidden="false" name="ENERGIA" vbProcedure="false">#REF!</definedName>
    <definedName function="false" hidden="false" name="ENREUTAB" vbProcedure="false">[3]Constantes!$C$24</definedName>
    <definedName function="false" hidden="false" name="ENREUTIR" vbProcedure="false">[3]Constantes!$C$25</definedName>
    <definedName function="false" hidden="false" name="EXAP" vbProcedure="false">[3]Constantes!$A$1</definedName>
    <definedName function="false" hidden="false" name="EXAPI" vbProcedure="false">[3]Constantes!$A$1</definedName>
    <definedName function="false" hidden="false" name="EXAS" vbProcedure="false">[3]Constantes!$A$513</definedName>
    <definedName function="false" hidden="false" name="EXAZ" vbProcedure="false">[3]Constantes!$C$3</definedName>
    <definedName function="false" hidden="false" name="EXBE" vbProcedure="false">[3]Constantes!$A$1</definedName>
    <definedName function="false" hidden="false" name="EXCD" vbProcedure="false">[3]Constantes!$A$1</definedName>
    <definedName function="false" hidden="false" name="Excel_BuiltIn_Database" vbProcedure="false">#REF!</definedName>
    <definedName function="false" hidden="false" name="EXCM" vbProcedure="false">[3]Constantes!$A$1</definedName>
    <definedName function="false" hidden="false" name="EXCT" vbProcedure="false">[3]Constantes!$A$1</definedName>
    <definedName function="false" hidden="false" name="EXESP" vbProcedure="false">[3]Constantes!$A$1</definedName>
    <definedName function="false" hidden="false" name="EXLP" vbProcedure="false">[3]Constantes!$A$1</definedName>
    <definedName function="false" hidden="false" name="EXLS" vbProcedure="false">[3]Constantes!$A$1</definedName>
    <definedName function="false" hidden="false" name="EXNC" vbProcedure="false">[3]Constantes!$A$1</definedName>
    <definedName function="false" hidden="false" name="EXNP" vbProcedure="false">[3]Constantes!$A$1</definedName>
    <definedName function="false" hidden="false" name="EXPZ" vbProcedure="false">[3]Constantes!$A$1</definedName>
    <definedName function="false" hidden="false" name="EXSP" vbProcedure="false">[3]Constantes!$A$1</definedName>
    <definedName function="false" hidden="false" name="FCT" vbProcedure="false">[3]Constantes!$C$4</definedName>
    <definedName function="false" hidden="false" name="Fecha" vbProcedure="false">[3]Menu!$B$9</definedName>
    <definedName function="false" hidden="false" name="FF" vbProcedure="false">[2]INDIRECTOS!$H$125</definedName>
    <definedName function="false" hidden="false" name="fin" vbProcedure="false">'[3]Analisis Nuevo'!$A$1</definedName>
    <definedName function="false" hidden="false" name="Fondo_Desempleo" vbProcedure="false">[3]Constantes!$C$41</definedName>
    <definedName function="false" hidden="false" name="formulapatron" vbProcedure="false">'[3]Analisis Nuevo'!$A$1:$J$1</definedName>
    <definedName function="false" hidden="false" name="formulas" vbProcedure="false">[3]Formulas!$A$3:$D$12</definedName>
    <definedName function="false" hidden="false" name="formulasenlace" vbProcedure="false">[3]Items!$A$1</definedName>
    <definedName function="false" hidden="false" name="formula_analisis" vbProcedure="false">[3]PATRONES!$A$3:$J$3</definedName>
    <definedName function="false" hidden="false" name="formula_formula" vbProcedure="false">[3]PATRONES!$A$5:$J$5</definedName>
    <definedName function="false" hidden="false" name="formula_insumo" vbProcedure="false">[3]PATRONES!$A$4:$J$4</definedName>
    <definedName function="false" hidden="false" name="formula_presupuesto" vbProcedure="false">[3]PATRONES!$B$8:$J$8</definedName>
    <definedName function="false" hidden="false" name="formula_rubro" vbProcedure="false">[3]PATRONES!$B$9:$J$9</definedName>
    <definedName function="false" hidden="false" name="GASOIL" vbProcedure="false">#REF!</definedName>
    <definedName function="false" hidden="false" name="GG" vbProcedure="false">[2]INDIRECTOS!$H$166</definedName>
    <definedName function="false" hidden="false" name="GLDP" vbProcedure="false">[3]Constantes!$A$1</definedName>
    <definedName function="false" hidden="false" name="GRUPOS" vbProcedure="false">[3]GRUPOS!$A$1:$B$7</definedName>
    <definedName function="false" hidden="false" name="HAADB" vbProcedure="false">[3]Constantes!$A$1</definedName>
    <definedName function="false" hidden="false" name="HAADC" vbProcedure="false">[3]Constantes!$A$1</definedName>
    <definedName function="false" hidden="false" name="HAADE" vbProcedure="false">[3]Constantes!$A$1537</definedName>
    <definedName function="false" hidden="false" name="HAADL" vbProcedure="false">[3]Constantes!$G$7</definedName>
    <definedName function="false" hidden="false" name="HAADT" vbProcedure="false">[3]Constantes!$A$1</definedName>
    <definedName function="false" hidden="false" name="HAADV" vbProcedure="false">[3]Constantes!$A$1</definedName>
    <definedName function="false" hidden="false" name="HAAP" vbProcedure="false">[3]Constantes!$A$1</definedName>
    <definedName function="false" hidden="false" name="HAAT" vbProcedure="false">[3]Constantes!$A$1</definedName>
    <definedName function="false" hidden="false" name="HAAV" vbProcedure="false">[3]Constantes!$A$1</definedName>
    <definedName function="false" hidden="false" name="HACAB" vbProcedure="false">[3]Constantes!$A$1</definedName>
    <definedName function="false" hidden="false" name="HACABCP" vbProcedure="false">[3]Constantes!$A$1</definedName>
    <definedName function="false" hidden="false" name="HACABE" vbProcedure="false">[3]Constantes!$A$1</definedName>
    <definedName function="false" hidden="false" name="HACABEE" vbProcedure="false">[3]Constantes!$A$1</definedName>
    <definedName function="false" hidden="false" name="HACABLA" vbProcedure="false">[3]Constantes!$A$1</definedName>
    <definedName function="false" hidden="false" name="HACABLB" vbProcedure="false">[3]Constantes!$A$1</definedName>
    <definedName function="false" hidden="false" name="HACAC" vbProcedure="false">[3]Constantes!$A$1</definedName>
    <definedName function="false" hidden="false" name="HACACT" vbProcedure="false">[3]Constantes!$A$1</definedName>
    <definedName function="false" hidden="false" name="HACAE" vbProcedure="false">[3]Constantes!$A$1</definedName>
    <definedName function="false" hidden="false" name="HACAL" vbProcedure="false">[3]Constantes!$A$1</definedName>
    <definedName function="false" hidden="false" name="HACALF" vbProcedure="false">[3]Constantes!$A$1</definedName>
    <definedName function="false" hidden="false" name="HACAP" vbProcedure="false">[3]Constantes!$A$1</definedName>
    <definedName function="false" hidden="false" name="HACAT" vbProcedure="false">[3]Constantes!$A$1</definedName>
    <definedName function="false" hidden="false" name="HACATS" vbProcedure="false">[3]Constantes!$A$1</definedName>
    <definedName function="false" hidden="false" name="HACAV" vbProcedure="false">[3]Constantes!$A$1</definedName>
    <definedName function="false" hidden="false" name="HACAVF" vbProcedure="false">[3]Constantes!$A$1</definedName>
    <definedName function="false" hidden="false" name="HACLB" vbProcedure="false">[3]Constantes!$A$1</definedName>
    <definedName function="false" hidden="false" name="HACLD" vbProcedure="false">[3]Constantes!$A$1</definedName>
    <definedName function="false" hidden="false" name="HACTLB" vbProcedure="false">[3]Constantes!$A$1</definedName>
    <definedName function="false" hidden="false" name="HACTLD" vbProcedure="false">[3]Constantes!$A$1</definedName>
    <definedName function="false" hidden="false" name="HAEL" vbProcedure="false">[3]Constantes!$A$1</definedName>
    <definedName function="false" hidden="false" name="HAEMPSA" vbProcedure="false">[3]Constantes!$A$1</definedName>
    <definedName function="false" hidden="false" name="HAEMZA" vbProcedure="false">[3]Constantes!$A$1</definedName>
    <definedName function="false" hidden="false" name="HAET" vbProcedure="false">[3]Constantes!$A$1</definedName>
    <definedName function="false" hidden="false" name="HAETBCP" vbProcedure="false">[3]Constantes!$A$1</definedName>
    <definedName function="false" hidden="false" name="HAETS" vbProcedure="false">[3]Constantes!$A$1</definedName>
    <definedName function="false" hidden="false" name="HAEV" vbProcedure="false">[3]Constantes!$A$1</definedName>
    <definedName function="false" hidden="false" name="HAMH" vbProcedure="false">[3]Constantes!$A$1</definedName>
    <definedName function="false" hidden="false" name="HAPC" vbProcedure="false">[3]Constantes!$A$1</definedName>
    <definedName function="false" hidden="false" name="HAPL" vbProcedure="false">[3]Constantes!$A$1</definedName>
    <definedName function="false" hidden="false" name="HAPV" vbProcedure="false">[3]Constantes!$A$1</definedName>
    <definedName function="false" hidden="false" name="HAREM" vbProcedure="false">[3]Constantes!$A$1</definedName>
    <definedName function="false" hidden="false" name="HARHE" vbProcedure="false">[3]Constantes!$A$1</definedName>
    <definedName function="false" hidden="false" name="HATF" vbProcedure="false">[3]Constantes!$A$1</definedName>
    <definedName function="false" hidden="false" name="HAVE" vbProcedure="false">[3]Constantes!$A$1</definedName>
    <definedName function="false" hidden="false" name="HOCI" vbProcedure="false">[3]Constantes!$A$1</definedName>
    <definedName function="false" hidden="false" name="HOCP" vbProcedure="false">[3]Constantes!$A$1</definedName>
    <definedName function="false" hidden="false" name="Horas_Trabajadas_x_mes" vbProcedure="false">[3]Constantes!$C$34</definedName>
    <definedName function="false" hidden="false" name="HTR" vbProcedure="false">[3]Constantes!$A$1</definedName>
    <definedName function="false" hidden="false" name="INFANTES" vbProcedure="false">#REF!</definedName>
    <definedName function="false" hidden="false" name="insumos" vbProcedure="false">#REF!</definedName>
    <definedName function="false" hidden="false" name="items" vbProcedure="false">[3]Items!$A$3:$G$1303</definedName>
    <definedName function="false" hidden="false" name="I_E_R_I_C_" vbProcedure="false">[3]Constantes!$C$43</definedName>
    <definedName function="false" hidden="false" name="Jornal_Basico_Ayudante" vbProcedure="false">[3]Constantes!$C$31</definedName>
    <definedName function="false" hidden="false" name="Jornal_Basico_Oficial" vbProcedure="false">[3]Constantes!$C$32</definedName>
    <definedName function="false" hidden="false" name="Jornal_Basico_Oficial_Especializado" vbProcedure="false">[3]Constantes!$C$33</definedName>
    <definedName function="false" hidden="false" name="kk" vbProcedure="false">#REF!</definedName>
    <definedName function="false" hidden="false" name="LCPCB" vbProcedure="false">[3]Constantes!$A$8193</definedName>
    <definedName function="false" hidden="false" name="LCPCI06" vbProcedure="false">[3]Constantes!$AG$33</definedName>
    <definedName function="false" hidden="false" name="LCPCID12" vbProcedure="false">[3]Constantes!$A$1</definedName>
    <definedName function="false" hidden="false" name="LCPCR" vbProcedure="false">[3]Constantes!$A$1</definedName>
    <definedName function="false" hidden="false" name="LCPCRE" vbProcedure="false">[3]Constantes!$A$1</definedName>
    <definedName function="false" hidden="false" name="LCPCV" vbProcedure="false">[3]Constantes!$A$1</definedName>
    <definedName function="false" hidden="false" name="LCPPA" vbProcedure="false">[3]Constantes!$A$1</definedName>
    <definedName function="false" hidden="false" name="MAABC" vbProcedure="false">[3]Constantes!$A$1</definedName>
    <definedName function="false" hidden="false" name="MAABY" vbProcedure="false">[3]Constantes!$A$1</definedName>
    <definedName function="false" hidden="false" name="MAALC" vbProcedure="false">[3]Constantes!$A$1</definedName>
    <definedName function="false" hidden="false" name="MAALH" vbProcedure="false">[3]Constantes!$A$1</definedName>
    <definedName function="false" hidden="false" name="MAALHP" vbProcedure="false">[3]Constantes!$A$1</definedName>
    <definedName function="false" hidden="false" name="MAALV" vbProcedure="false">[3]Constantes!$A$1</definedName>
    <definedName function="false" hidden="false" name="MAAP" vbProcedure="false">[3]Constantes!$A$1</definedName>
    <definedName function="false" hidden="false" name="MAAPY" vbProcedure="false">[3]Constantes!$A$1</definedName>
    <definedName function="false" hidden="false" name="MABBC" vbProcedure="false">[3]Constantes!$A$1</definedName>
    <definedName function="false" hidden="false" name="MABBY" vbProcedure="false">[3]Constantes!$A$1</definedName>
    <definedName function="false" hidden="false" name="MABLC" vbProcedure="false">[3]Constantes!$A$1</definedName>
    <definedName function="false" hidden="false" name="MABLH" vbProcedure="false">[3]Constantes!$A$1</definedName>
    <definedName function="false" hidden="false" name="MABLHP" vbProcedure="false">[3]Constantes!$A$1</definedName>
    <definedName function="false" hidden="false" name="MABLV" vbProcedure="false">[3]Constantes!$A$1</definedName>
    <definedName function="false" hidden="false" name="MABP" vbProcedure="false">[3]Constantes!$A$1</definedName>
    <definedName function="false" hidden="false" name="MABPY" vbProcedure="false">[3]Constantes!$A$1</definedName>
    <definedName function="false" hidden="false" name="MACBC" vbProcedure="false">[3]Constantes!$A$1</definedName>
    <definedName function="false" hidden="false" name="MACBY" vbProcedure="false">[3]Constantes!$A$1</definedName>
    <definedName function="false" hidden="false" name="MACLC" vbProcedure="false">[3]Constantes!$A$1</definedName>
    <definedName function="false" hidden="false" name="MACLH" vbProcedure="false">[3]Constantes!$A$1</definedName>
    <definedName function="false" hidden="false" name="MACLHP" vbProcedure="false">[3]Constantes!$A$1</definedName>
    <definedName function="false" hidden="false" name="MACLV" vbProcedure="false">[3]Constantes!$A$1</definedName>
    <definedName function="false" hidden="false" name="MACPLY" vbProcedure="false">[3]Constantes!$A$1</definedName>
    <definedName function="false" hidden="false" name="MACPY" vbProcedure="false">[3]Constantes!$A$1</definedName>
    <definedName function="false" hidden="false" name="MACV" vbProcedure="false">[3]Constantes!$A$1</definedName>
    <definedName function="false" hidden="false" name="MADLH" vbProcedure="false">[3]Constantes!$A$1</definedName>
    <definedName function="false" hidden="false" name="MAEJ" vbProcedure="false">[3]Constantes!$A$1</definedName>
    <definedName function="false" hidden="false" name="MAENM" vbProcedure="false">[3]Constantes!$A$1</definedName>
    <definedName function="false" hidden="false" name="MAPBC" vbProcedure="false">[3]Constantes!$A$1</definedName>
    <definedName function="false" hidden="false" name="MAPBY" vbProcedure="false">[3]Constantes!$A$1</definedName>
    <definedName function="false" hidden="false" name="MAPJ" vbProcedure="false">[3]Constantes!$A$1</definedName>
    <definedName function="false" hidden="false" name="MAPLC" vbProcedure="false">[3]Constantes!$A$1</definedName>
    <definedName function="false" hidden="false" name="MAPLH" vbProcedure="false">[3]Constantes!$A$1</definedName>
    <definedName function="false" hidden="false" name="MAPLHP" vbProcedure="false">[3]Constantes!$A$1</definedName>
    <definedName function="false" hidden="false" name="MAPLV" vbProcedure="false">[3]Constantes!$A$1</definedName>
    <definedName function="false" hidden="false" name="MAPPY" vbProcedure="false">[3]Constantes!$A$1</definedName>
    <definedName function="false" hidden="false" name="MAR" vbProcedure="false">[3]Constantes!$A$1</definedName>
    <definedName function="false" hidden="false" name="MARHD" vbProcedure="false">[3]Constantes!$A$1</definedName>
    <definedName function="false" hidden="false" name="MARHH" vbProcedure="false">[3]Constantes!$A$1</definedName>
    <definedName function="false" hidden="false" name="MARHM" vbProcedure="false">[3]Constantes!$A$1</definedName>
    <definedName function="false" hidden="false" name="MARHR" vbProcedure="false">[3]Constantes!$A$1</definedName>
    <definedName function="false" hidden="false" name="MARHT" vbProcedure="false">[3]Constantes!$A$1</definedName>
    <definedName function="false" hidden="false" name="MARLA" vbProcedure="false">[3]Constantes!$A$1</definedName>
    <definedName function="false" hidden="false" name="MARLB" vbProcedure="false">[3]Constantes!$A$1</definedName>
    <definedName function="false" hidden="false" name="MARP" vbProcedure="false">[3]Constantes!$A$1</definedName>
    <definedName function="false" hidden="false" name="MATR" vbProcedure="false">[3]Constantes!$A$1</definedName>
    <definedName function="false" hidden="false" name="MEDOLAR" vbProcedure="false">[3]Constantes!$C$28</definedName>
    <definedName function="false" hidden="false" name="MMCC" vbProcedure="false">[3]Constantes!$A$1</definedName>
    <definedName function="false" hidden="false" name="MMCCA" vbProcedure="false">[3]Constantes!$A$1</definedName>
    <definedName function="false" hidden="false" name="MMCDE" vbProcedure="false">[3]Constantes!$A$513</definedName>
    <definedName function="false" hidden="false" name="MMDMA" vbProcedure="false">[3]Constantes!$C$3</definedName>
    <definedName function="false" hidden="false" name="MMDMC" vbProcedure="false">[3]Constantes!$A$1</definedName>
    <definedName function="false" hidden="false" name="MMDMD" vbProcedure="false">[3]Constantes!$A$1</definedName>
    <definedName function="false" hidden="false" name="MMDME" vbProcedure="false">[3]Constantes!$A$1</definedName>
    <definedName function="false" hidden="false" name="MMDMP" vbProcedure="false">[3]Constantes!$A$1</definedName>
    <definedName function="false" hidden="false" name="MMDMT" vbProcedure="false">[3]Constantes!$A$1</definedName>
    <definedName function="false" hidden="false" name="MMDMV" vbProcedure="false">[3]Constantes!$A$1</definedName>
    <definedName function="false" hidden="false" name="MMRC" vbProcedure="false">[3]Constantes!$A$1</definedName>
    <definedName function="false" hidden="false" name="MMVC" vbProcedure="false">[3]Constantes!$A$1</definedName>
    <definedName function="false" hidden="false" name="MOREGAS" vbProcedure="false">[3]Constantes!$C$30</definedName>
    <definedName function="false" hidden="false" name="MSAP" vbProcedure="false">[3]Constantes!$A$1</definedName>
    <definedName function="false" hidden="false" name="MSAS" vbProcedure="false">[3]Constantes!$A$1</definedName>
    <definedName function="false" hidden="false" name="MSLS" vbProcedure="false">[3]Constantes!$A$513</definedName>
    <definedName function="false" hidden="false" name="MSNP" vbProcedure="false">[3]Constantes!$C$3</definedName>
    <definedName function="false" hidden="false" name="NAFTA" vbProcedure="false">#REF!</definedName>
    <definedName function="false" hidden="false" name="Nro_Pisos" vbProcedure="false">[3]Menu!$A$513</definedName>
    <definedName function="false" hidden="false" name="Numero_Unidades_Funcionales" vbProcedure="false">[7]Constantes!$C$54</definedName>
    <definedName function="false" hidden="false" name="Obra" vbProcedure="false">[3]Menu!$B$8</definedName>
    <definedName function="false" hidden="false" name="PEESC" vbProcedure="false">[3]Constantes!$A$1</definedName>
    <definedName function="false" hidden="false" name="PIAM" vbProcedure="false">[3]Constantes!$A$1</definedName>
    <definedName function="false" hidden="false" name="pibe" vbProcedure="false">[8]Items!$A$3:$F$60</definedName>
    <definedName function="false" hidden="false" name="Plazo_de_obra" vbProcedure="false">[3]Menu!$B$10</definedName>
    <definedName function="false" hidden="false" name="Plazo_Obra" vbProcedure="false">[7]Constantes!$C$58</definedName>
    <definedName function="false" hidden="false" name="Plus" vbProcedure="false">'[3]Detalle M de O'!$M$18</definedName>
    <definedName function="false" hidden="false" name="Plus_No_Remunerativo" vbProcedure="false">[9]Constantes!$C$45</definedName>
    <definedName function="false" hidden="false" name="Plus_No_Remunerativo_Ayudante" vbProcedure="false">[3]Constantes!$C$46</definedName>
    <definedName function="false" hidden="false" name="Plus_No_Remunerativo_Oficial" vbProcedure="false">[3]Constantes!$C$47</definedName>
    <definedName function="false" hidden="false" name="Plus_No_Remunerativo_Oficial_Especializado" vbProcedure="false">[3]Constantes!$C$48</definedName>
    <definedName function="false" hidden="false" name="PNA" vbProcedure="false">[3]Constantes!$A$1</definedName>
    <definedName function="false" hidden="false" name="PNAV" vbProcedure="false">[3]Constantes!$A$1</definedName>
    <definedName function="false" hidden="false" name="PNL" vbProcedure="false">[3]Constantes!$A$513</definedName>
    <definedName function="false" hidden="false" name="PNP" vbProcedure="false">[3]Constantes!$C$3</definedName>
    <definedName function="false" hidden="false" name="por" vbProcedure="false">#REF!</definedName>
    <definedName function="false" hidden="false" name="PPA" vbProcedure="false">[3]Constantes!$A$513</definedName>
    <definedName function="false" hidden="false" name="PPCOL" vbProcedure="false">[3]Constantes!$C$3</definedName>
    <definedName function="false" hidden="false" name="rangoformulas" vbProcedure="false">'[3]Analisis Nuevo'!$A$1</definedName>
    <definedName function="false" hidden="false" name="RSAD" vbProcedure="false">[3]Constantes!$A$1</definedName>
    <definedName function="false" hidden="false" name="RSARL" vbProcedure="false">[3]Constantes!$A$1</definedName>
    <definedName function="false" hidden="false" name="RSAZCE" vbProcedure="false">[3]Constantes!$A$1</definedName>
    <definedName function="false" hidden="false" name="RSAZM" vbProcedure="false">[3]Constantes!$A$1</definedName>
    <definedName function="false" hidden="false" name="RSCOL" vbProcedure="false">[3]Constantes!$A$1</definedName>
    <definedName function="false" hidden="false" name="RSLD" vbProcedure="false">[3]Constantes!$A$1</definedName>
    <definedName function="false" hidden="false" name="RSPD" vbProcedure="false">[3]Constantes!$A$1</definedName>
    <definedName function="false" hidden="false" name="RSPZM" vbProcedure="false">[3]Constantes!$A$1</definedName>
    <definedName function="false" hidden="false" name="S" vbProcedure="false">'[5]CIERRE '!$A$1</definedName>
    <definedName function="false" hidden="false" name="sadDSadsa" vbProcedure="false">#REF!</definedName>
    <definedName function="false" hidden="false" name="SECCIONES" vbProcedure="false">[3]Secciones!$A$1:$C$218</definedName>
    <definedName function="false" hidden="false" name="SECCIONES_DIV" vbProcedure="false">[3]Secciones!$A$1:$A$218</definedName>
    <definedName function="false" hidden="false" name="Seguro_de_Vida_Obligatorio" vbProcedure="false">[3]Constantes!$C$38</definedName>
    <definedName function="false" hidden="false" name="SHOW" vbProcedure="false">#REF!</definedName>
    <definedName function="false" hidden="false" name="Sueldo_Anual_Complementario" vbProcedure="false">[3]Constantes!$C$39</definedName>
    <definedName function="false" hidden="false" name="SumaItems" vbProcedure="false">[3]SISTEMA!$B$1</definedName>
    <definedName function="false" hidden="false" name="Superficie_Cubierta" vbProcedure="false">[10]Constantes!$C$57</definedName>
    <definedName function="false" hidden="false" name="Sup_Cubierta" vbProcedure="false">[3]Menu!$A$1</definedName>
    <definedName function="false" hidden="false" name="Sup_Proyecto" vbProcedure="false">[3]Menu!$A$1</definedName>
    <definedName function="false" hidden="false" name="Sup_Terreno" vbProcedure="false">[3]Menu!$A$257</definedName>
    <definedName function="false" hidden="false" name="TASA" vbProcedure="false">[3]Constantes!$C$5</definedName>
    <definedName function="false" hidden="false" name="TIUF" vbProcedure="false">[3]Constantes!$C$52</definedName>
    <definedName function="false" hidden="false" name="tota1" vbProcedure="false">#REF!</definedName>
    <definedName function="false" hidden="false" name="TT" vbProcedure="false">#REF!</definedName>
    <definedName function="false" hidden="false" name="TTT" vbProcedure="false">#REF!</definedName>
    <definedName function="false" hidden="false" name="Títulos_a_imprimir_IM" vbProcedure="false">#REF!</definedName>
    <definedName function="false" hidden="false" name="Unidades" vbProcedure="false">[3]Menu!$A$5633</definedName>
    <definedName function="false" hidden="false" name="UOCRA" vbProcedure="false">[3]Constantes!$C$44</definedName>
    <definedName function="false" hidden="false" name="UOCRA_Cargo_Fijo" vbProcedure="false">[3]Constantes!$C$45</definedName>
    <definedName function="false" hidden="false" name="Vacaciones" vbProcedure="false">[3]Constantes!$C$40</definedName>
    <definedName function="false" hidden="false" name="VENTA" vbProcedure="false">#REF!</definedName>
    <definedName function="false" hidden="false" name="VENTAA2" vbProcedure="false">#REF!</definedName>
    <definedName function="false" hidden="false" name="VENTAB1" vbProcedure="false">#REF!</definedName>
    <definedName function="false" hidden="false" name="VENTAB2" vbProcedure="false">#REF!</definedName>
    <definedName function="false" hidden="false" name="xx" vbProcedure="false">[5]Presupuesto!$A$257</definedName>
    <definedName function="false" hidden="false" name="_1____0_0Títulos_a_imprimir" vbProcedure="false">#REF!</definedName>
    <definedName function="false" hidden="false" name="_2___0_0Títulos_a_imprimir" vbProcedure="false">#REF!</definedName>
    <definedName function="false" hidden="false" name="_3__0_0Títulos_a_imprimir" vbProcedure="false">#REF!</definedName>
    <definedName function="false" hidden="false" name="_4_0_0Títulos_a_imprimir" vbProcedure="false">#REF!</definedName>
    <definedName function="false" hidden="false" name="_5_0_0Títulos_a_imprimir" vbProcedure="false">#REF!</definedName>
    <definedName function="false" hidden="false" name="_6Títulos_a_imprimir" vbProcedure="false">#REF!</definedName>
    <definedName function="false" hidden="false" name="_Fill" vbProcedure="false">#REF!</definedName>
    <definedName function="false" hidden="false" name="_Key1" vbProcedure="false">#REF!</definedName>
    <definedName function="false" hidden="false" name="_LOC1" vbProcedure="false">[1]Locales!$A$257</definedName>
    <definedName function="false" hidden="false" name="_Order1" vbProcedure="false">255</definedName>
    <definedName function="false" hidden="false" name="_Sort" vbProcedure="false">#REF!</definedName>
    <definedName function="false" hidden="false" name="__LOC1" vbProcedure="false">[1]Locales!$DB$106</definedName>
    <definedName function="false" hidden="false" name="___LOC1" vbProcedure="false">[1]Locales!B$26881</definedName>
    <definedName function="false" hidden="false" name="____LOC1" vbProcedure="false">[1]Locales!$DG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311">
  <si>
    <t xml:space="preserve">             </t>
  </si>
  <si>
    <t xml:space="preserve">OBRA: PELLEGRINI</t>
  </si>
  <si>
    <t xml:space="preserve">AV. CORRIENTES 345, PISOS 9 Y 10. C.A.B.A.</t>
  </si>
  <si>
    <t xml:space="preserve">PLANILLA DE COTIZACION - INSTALACION ELECTRICA - rev00</t>
  </si>
  <si>
    <t xml:space="preserve">PISOS 9 Y 10</t>
  </si>
  <si>
    <t xml:space="preserve">ITEM</t>
  </si>
  <si>
    <t xml:space="preserve">DESCRIPCIÓN</t>
  </si>
  <si>
    <t xml:space="preserve">UN.</t>
  </si>
  <si>
    <t xml:space="preserve">MARCA</t>
  </si>
  <si>
    <t xml:space="preserve">CANT.</t>
  </si>
  <si>
    <t xml:space="preserve">P.UNIT.</t>
  </si>
  <si>
    <t xml:space="preserve">SUBTOTAL</t>
  </si>
  <si>
    <t xml:space="preserve">P.TOTAL</t>
  </si>
  <si>
    <t xml:space="preserve">INGENIERIA DE DETALLE</t>
  </si>
  <si>
    <t xml:space="preserve">1.1</t>
  </si>
  <si>
    <t xml:space="preserve">Planos de obra</t>
  </si>
  <si>
    <t xml:space="preserve">gl</t>
  </si>
  <si>
    <t xml:space="preserve">1.2</t>
  </si>
  <si>
    <t xml:space="preserve">Planos conforme a obra y manuales</t>
  </si>
  <si>
    <t xml:space="preserve">1.3</t>
  </si>
  <si>
    <t xml:space="preserve">Gestiones para nuevo suministro electrico</t>
  </si>
  <si>
    <t xml:space="preserve">1.4</t>
  </si>
  <si>
    <t xml:space="preserve">Planos y planillas DCI</t>
  </si>
  <si>
    <t xml:space="preserve">1.5</t>
  </si>
  <si>
    <t xml:space="preserve">Desmonte y retiro de instalaciones existentes</t>
  </si>
  <si>
    <t xml:space="preserve">1.6</t>
  </si>
  <si>
    <t xml:space="preserve">Instalación de Iluminación y Fuerza Motriz de Obra</t>
  </si>
  <si>
    <t xml:space="preserve">ALIMENTACIÓN ELÉCTRICA</t>
  </si>
  <si>
    <t xml:space="preserve">2.1</t>
  </si>
  <si>
    <t xml:space="preserve">Alimentación Normal</t>
  </si>
  <si>
    <t xml:space="preserve">2.1.1</t>
  </si>
  <si>
    <t xml:space="preserve">Gabinetes de medición y Toma T2</t>
  </si>
  <si>
    <t xml:space="preserve">2.1.2</t>
  </si>
  <si>
    <t xml:space="preserve">Accesorios y materiales menores de montaje</t>
  </si>
  <si>
    <t xml:space="preserve">2.1.3</t>
  </si>
  <si>
    <t xml:space="preserve">Mano de obra Item 2.1</t>
  </si>
  <si>
    <t xml:space="preserve">hh</t>
  </si>
  <si>
    <t xml:space="preserve">2.2</t>
  </si>
  <si>
    <t xml:space="preserve">Alimentación de emergencia</t>
  </si>
  <si>
    <t xml:space="preserve">2.2.1</t>
  </si>
  <si>
    <t xml:space="preserve">Provision e instalación completa de UPS de 10 kVA</t>
  </si>
  <si>
    <t xml:space="preserve">2.2.2</t>
  </si>
  <si>
    <t xml:space="preserve">Estabilizadores de tensión para los puestos alimentados bajo estabilizada.</t>
  </si>
  <si>
    <t xml:space="preserve">2.2.3</t>
  </si>
  <si>
    <t xml:space="preserve">Mano de obra Item 2.2</t>
  </si>
  <si>
    <t xml:space="preserve">PUESTA A TIERRA</t>
  </si>
  <si>
    <t xml:space="preserve">3.1</t>
  </si>
  <si>
    <r>
      <rPr>
        <sz val="10"/>
        <rFont val="Arial"/>
        <family val="2"/>
      </rPr>
      <t xml:space="preserve">Cable 2,5 m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V/A</t>
    </r>
  </si>
  <si>
    <t xml:space="preserve">3.2</t>
  </si>
  <si>
    <r>
      <rPr>
        <sz val="10"/>
        <rFont val="Arial"/>
        <family val="2"/>
      </rPr>
      <t xml:space="preserve">Cable 4 m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V/A</t>
    </r>
  </si>
  <si>
    <t xml:space="preserve">m</t>
  </si>
  <si>
    <t xml:space="preserve">3.3</t>
  </si>
  <si>
    <r>
      <rPr>
        <sz val="10"/>
        <rFont val="Arial"/>
        <family val="2"/>
      </rPr>
      <t xml:space="preserve">Cable 10 m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V/A</t>
    </r>
  </si>
  <si>
    <t xml:space="preserve">3.4</t>
  </si>
  <si>
    <t xml:space="preserve">Cable 50 mm2 V/A</t>
  </si>
  <si>
    <t xml:space="preserve">3.5</t>
  </si>
  <si>
    <t xml:space="preserve">3.6</t>
  </si>
  <si>
    <t xml:space="preserve">Mano de obra Item 3</t>
  </si>
  <si>
    <t xml:space="preserve">TABLEROS PROTOCOLIZADOS (Marca Schneider o ABB)</t>
  </si>
  <si>
    <t xml:space="preserve">4.1</t>
  </si>
  <si>
    <t xml:space="preserve">Tablero Principal</t>
  </si>
  <si>
    <t xml:space="preserve">u</t>
  </si>
  <si>
    <t xml:space="preserve">4.2</t>
  </si>
  <si>
    <t xml:space="preserve">Tablero Distribución de UPS / Data Center.</t>
  </si>
  <si>
    <t xml:space="preserve">4.3</t>
  </si>
  <si>
    <t xml:space="preserve">Tablero Efectos</t>
  </si>
  <si>
    <t xml:space="preserve">4.4</t>
  </si>
  <si>
    <t xml:space="preserve">Mano de obra Item 4</t>
  </si>
  <si>
    <t xml:space="preserve">RAMALES ALIM Y CONDUCTOS DE ILUM. Y FUERZA MOTRIZ</t>
  </si>
  <si>
    <t xml:space="preserve">5.1</t>
  </si>
  <si>
    <t xml:space="preserve">Conductores Autoprotegidos (AFUMEX - LHS0)</t>
  </si>
  <si>
    <t xml:space="preserve">5.1.1</t>
  </si>
  <si>
    <t xml:space="preserve">Cable 1(2x2.5)</t>
  </si>
  <si>
    <t xml:space="preserve">5.1.2</t>
  </si>
  <si>
    <t xml:space="preserve">Cable 1(3x2.5)</t>
  </si>
  <si>
    <t xml:space="preserve">5.1.3</t>
  </si>
  <si>
    <t xml:space="preserve">Cable 1(4x4)</t>
  </si>
  <si>
    <t xml:space="preserve">5.1.4</t>
  </si>
  <si>
    <t xml:space="preserve">Cable 1(4x6)</t>
  </si>
  <si>
    <t xml:space="preserve">5.1.5</t>
  </si>
  <si>
    <t xml:space="preserve">Cable 1(4x10)</t>
  </si>
  <si>
    <t xml:space="preserve">5.1.6</t>
  </si>
  <si>
    <t xml:space="preserve">Cable 1(4x16)</t>
  </si>
  <si>
    <t xml:space="preserve">5.1.7</t>
  </si>
  <si>
    <t xml:space="preserve">Cable 1(3x50/N)</t>
  </si>
  <si>
    <t xml:space="preserve">5.1.8</t>
  </si>
  <si>
    <t xml:space="preserve">5.1.9</t>
  </si>
  <si>
    <t xml:space="preserve">Mano de obra Item 5.1</t>
  </si>
  <si>
    <t xml:space="preserve">5.2</t>
  </si>
  <si>
    <t xml:space="preserve">Conductores para cañerías</t>
  </si>
  <si>
    <t xml:space="preserve">5.2.1</t>
  </si>
  <si>
    <r>
      <rPr>
        <sz val="10"/>
        <rFont val="Arial"/>
        <family val="2"/>
      </rPr>
      <t xml:space="preserve">Cable de 2,5 mm</t>
    </r>
    <r>
      <rPr>
        <vertAlign val="superscript"/>
        <sz val="10"/>
        <color rgb="FF000000"/>
        <rFont val="Arial"/>
        <family val="2"/>
      </rPr>
      <t xml:space="preserve">2</t>
    </r>
  </si>
  <si>
    <t xml:space="preserve">5.2.2</t>
  </si>
  <si>
    <r>
      <rPr>
        <sz val="10"/>
        <rFont val="Arial"/>
        <family val="2"/>
      </rPr>
      <t xml:space="preserve">Cable de 4 mm</t>
    </r>
    <r>
      <rPr>
        <vertAlign val="superscript"/>
        <sz val="10"/>
        <color rgb="FF000000"/>
        <rFont val="Arial"/>
        <family val="2"/>
      </rPr>
      <t xml:space="preserve">2</t>
    </r>
  </si>
  <si>
    <t xml:space="preserve">5.2.3</t>
  </si>
  <si>
    <t xml:space="preserve">Mano de obra Item 5.2</t>
  </si>
  <si>
    <t xml:space="preserve">5.3</t>
  </si>
  <si>
    <t xml:space="preserve">Cañerías, Cajas, Bandejas </t>
  </si>
  <si>
    <t xml:space="preserve">5.3.1</t>
  </si>
  <si>
    <t xml:space="preserve">Caño semipesado diám. RS19</t>
  </si>
  <si>
    <t xml:space="preserve">5.3.2</t>
  </si>
  <si>
    <t xml:space="preserve">Caño semipesado diám. RS22</t>
  </si>
  <si>
    <t xml:space="preserve">5.3.3</t>
  </si>
  <si>
    <t xml:space="preserve">Caño semipesado diám. RS25</t>
  </si>
  <si>
    <t xml:space="preserve">5.3.4</t>
  </si>
  <si>
    <t xml:space="preserve">Caño semipesado diám. RS32</t>
  </si>
  <si>
    <t xml:space="preserve">5.3.5</t>
  </si>
  <si>
    <t xml:space="preserve">Caño semipesado diám. RS38</t>
  </si>
  <si>
    <t xml:space="preserve">5.3.6</t>
  </si>
  <si>
    <t xml:space="preserve">Caño semipesado diám. RS51</t>
  </si>
  <si>
    <t xml:space="preserve">5.3.7</t>
  </si>
  <si>
    <t xml:space="preserve">Caja semipesada octogonal grande</t>
  </si>
  <si>
    <t xml:space="preserve">5.3.8</t>
  </si>
  <si>
    <t xml:space="preserve">Caja semipesada octogonal chica</t>
  </si>
  <si>
    <t xml:space="preserve">5.3.9</t>
  </si>
  <si>
    <t xml:space="preserve">Caja semipesada rectangular 5x10 cm.</t>
  </si>
  <si>
    <t xml:space="preserve">5.3.10</t>
  </si>
  <si>
    <t xml:space="preserve">Caja semipesada cuadrada 10x10 cm.</t>
  </si>
  <si>
    <t xml:space="preserve">5.3.11</t>
  </si>
  <si>
    <t xml:space="preserve">Caja semipesada cuadrada 15x15 cm.</t>
  </si>
  <si>
    <t xml:space="preserve">5.3.12</t>
  </si>
  <si>
    <t xml:space="preserve">Caja semipesada cuadrada 20x20 cm.</t>
  </si>
  <si>
    <t xml:space="preserve">5.3.13</t>
  </si>
  <si>
    <t xml:space="preserve">Caja semipesada cuadrada 30x30 cm.</t>
  </si>
  <si>
    <t xml:space="preserve">5.3.14</t>
  </si>
  <si>
    <t xml:space="preserve">Caja redonda de Aluminio Fundido</t>
  </si>
  <si>
    <t xml:space="preserve">5.3.15</t>
  </si>
  <si>
    <t xml:space="preserve">Caja rectangular de Aluminio Fundido</t>
  </si>
  <si>
    <t xml:space="preserve">5.3.16</t>
  </si>
  <si>
    <t xml:space="preserve">Caja con borneras</t>
  </si>
  <si>
    <t xml:space="preserve">5.3.17</t>
  </si>
  <si>
    <t xml:space="preserve">Bandeja tipo escalerilla de 450 mm.</t>
  </si>
  <si>
    <t xml:space="preserve">5.3.18</t>
  </si>
  <si>
    <t xml:space="preserve">Bandeja tipo escalerilla de 300 mm.</t>
  </si>
  <si>
    <t xml:space="preserve">5.3.19</t>
  </si>
  <si>
    <t xml:space="preserve">Bandeja tipo escalerilla de 150 mm.</t>
  </si>
  <si>
    <t xml:space="preserve">5.3.20</t>
  </si>
  <si>
    <t xml:space="preserve">Curva  450 mm.</t>
  </si>
  <si>
    <t xml:space="preserve">5.3.21</t>
  </si>
  <si>
    <t xml:space="preserve">Curva  300 mm.</t>
  </si>
  <si>
    <t xml:space="preserve">5.3.22</t>
  </si>
  <si>
    <t xml:space="preserve">Curva  150 mm.</t>
  </si>
  <si>
    <t xml:space="preserve">5.3.23</t>
  </si>
  <si>
    <t xml:space="preserve">Reducción 450/300 mm.</t>
  </si>
  <si>
    <t xml:space="preserve">5.3.24</t>
  </si>
  <si>
    <t xml:space="preserve">Reducción 300/150 mm.</t>
  </si>
  <si>
    <t xml:space="preserve">5.3.25</t>
  </si>
  <si>
    <t xml:space="preserve">T 450mm</t>
  </si>
  <si>
    <t xml:space="preserve">5.3.26</t>
  </si>
  <si>
    <t xml:space="preserve">T 300mm</t>
  </si>
  <si>
    <t xml:space="preserve">5.3.27</t>
  </si>
  <si>
    <t xml:space="preserve">T 150mm</t>
  </si>
  <si>
    <t xml:space="preserve">5.3.28</t>
  </si>
  <si>
    <t xml:space="preserve">Bandeja tipo chapa perforada de 450 mm.</t>
  </si>
  <si>
    <t xml:space="preserve">5.3.29</t>
  </si>
  <si>
    <t xml:space="preserve">Bandeja tipo chapa perforada de 300 mm.</t>
  </si>
  <si>
    <t xml:space="preserve">5.3.30</t>
  </si>
  <si>
    <t xml:space="preserve">Bandeja tipo chapa perforada de 150 mm.</t>
  </si>
  <si>
    <t xml:space="preserve">5.3.31</t>
  </si>
  <si>
    <t xml:space="preserve">Curva tipo chapa perforada de 450 mm.</t>
  </si>
  <si>
    <t xml:space="preserve">5.3.32</t>
  </si>
  <si>
    <t xml:space="preserve">Curva tipo chapa perforada de 300 mm.</t>
  </si>
  <si>
    <t xml:space="preserve">5.3.33</t>
  </si>
  <si>
    <t xml:space="preserve">Curva tipo chapa perforada de 150 mm.</t>
  </si>
  <si>
    <t xml:space="preserve">5.3.34</t>
  </si>
  <si>
    <t xml:space="preserve">Tee tipo chapa perforada de 450 mm.</t>
  </si>
  <si>
    <t xml:space="preserve">5.3.35</t>
  </si>
  <si>
    <t xml:space="preserve">Tee tipo chapa perforada de 300 mm.</t>
  </si>
  <si>
    <t xml:space="preserve">5.3.36</t>
  </si>
  <si>
    <t xml:space="preserve">Tee tipo chapa perforada de 150 mm.</t>
  </si>
  <si>
    <t xml:space="preserve">5.3.37</t>
  </si>
  <si>
    <t xml:space="preserve">Tapas para bandejas</t>
  </si>
  <si>
    <t xml:space="preserve">5.3.38</t>
  </si>
  <si>
    <t xml:space="preserve">Zocaloductos </t>
  </si>
  <si>
    <t xml:space="preserve">5.3.39</t>
  </si>
  <si>
    <t xml:space="preserve">5.3.40</t>
  </si>
  <si>
    <t xml:space="preserve">Mano de obra Item 5.3</t>
  </si>
  <si>
    <t xml:space="preserve">5.4</t>
  </si>
  <si>
    <t xml:space="preserve">Accesorios de salida</t>
  </si>
  <si>
    <t xml:space="preserve">5.4.1</t>
  </si>
  <si>
    <t xml:space="preserve">Llave de un punto</t>
  </si>
  <si>
    <t xml:space="preserve">5.4.2</t>
  </si>
  <si>
    <t xml:space="preserve">Llave de dos puntos</t>
  </si>
  <si>
    <t xml:space="preserve">5.4.3</t>
  </si>
  <si>
    <t xml:space="preserve">Llave de combinación</t>
  </si>
  <si>
    <t xml:space="preserve">5.4.4</t>
  </si>
  <si>
    <t xml:space="preserve">Tomacorriente IRAM - 2x10 A+T, para tensión de red</t>
  </si>
  <si>
    <t xml:space="preserve">5.4.5</t>
  </si>
  <si>
    <t xml:space="preserve">Tomacorriente IRAM - 2x10 A+T  para tensión dedicada</t>
  </si>
  <si>
    <t xml:space="preserve">5.4.6</t>
  </si>
  <si>
    <t xml:space="preserve">Puesto de Trabajo tipo P1,en zócalo de mueble</t>
  </si>
  <si>
    <t xml:space="preserve">5.4.8</t>
  </si>
  <si>
    <t xml:space="preserve">Puesto de Trabajo  ,en zócalo de mueble</t>
  </si>
  <si>
    <t xml:space="preserve">5.4.9</t>
  </si>
  <si>
    <t xml:space="preserve">Puesto de Trabajo tipo I,en puesto de trabajo</t>
  </si>
  <si>
    <t xml:space="preserve">5.4.10</t>
  </si>
  <si>
    <t xml:space="preserve">5.4.11</t>
  </si>
  <si>
    <t xml:space="preserve">Mano de obra Item 5.4</t>
  </si>
  <si>
    <t xml:space="preserve">INST. DE CABLEADO ESTRUCTURADO  CAT. 6 (Marca AMP)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Caño metalico flexible</t>
  </si>
  <si>
    <t xml:space="preserve">6.8</t>
  </si>
  <si>
    <t xml:space="preserve">6.9</t>
  </si>
  <si>
    <t xml:space="preserve">6.10</t>
  </si>
  <si>
    <t xml:space="preserve">6.11</t>
  </si>
  <si>
    <t xml:space="preserve">6.12</t>
  </si>
  <si>
    <t xml:space="preserve">6.13</t>
  </si>
  <si>
    <t xml:space="preserve">6.14</t>
  </si>
  <si>
    <t xml:space="preserve">6.15</t>
  </si>
  <si>
    <t xml:space="preserve">6.16</t>
  </si>
  <si>
    <t xml:space="preserve">6.17</t>
  </si>
  <si>
    <t xml:space="preserve">6.18</t>
  </si>
  <si>
    <t xml:space="preserve">6.19</t>
  </si>
  <si>
    <t xml:space="preserve">6.20</t>
  </si>
  <si>
    <t xml:space="preserve">Tapa 450 mm</t>
  </si>
  <si>
    <t xml:space="preserve">6.21</t>
  </si>
  <si>
    <t xml:space="preserve">Tapa 300 mm</t>
  </si>
  <si>
    <t xml:space="preserve">6.22</t>
  </si>
  <si>
    <t xml:space="preserve">Tapa 150 mm</t>
  </si>
  <si>
    <t xml:space="preserve">6.24</t>
  </si>
  <si>
    <t xml:space="preserve">Fibra Optica </t>
  </si>
  <si>
    <t xml:space="preserve">6.25</t>
  </si>
  <si>
    <t xml:space="preserve">Cable Multipar telefónico 1(1x75) Pares</t>
  </si>
  <si>
    <t xml:space="preserve">6.26</t>
  </si>
  <si>
    <t xml:space="preserve">Cable UTP, Cat 6 </t>
  </si>
  <si>
    <t xml:space="preserve">6.27</t>
  </si>
  <si>
    <t xml:space="preserve">Conectores RJ45</t>
  </si>
  <si>
    <t xml:space="preserve">6.28</t>
  </si>
  <si>
    <t xml:space="preserve">Patch cords de interconexión en racks 1m</t>
  </si>
  <si>
    <t xml:space="preserve">6.29</t>
  </si>
  <si>
    <t xml:space="preserve">Patch cords de interconexión en puestos 3m</t>
  </si>
  <si>
    <t xml:space="preserve">6.30</t>
  </si>
  <si>
    <t xml:space="preserve">Rack Cerrado 45u</t>
  </si>
  <si>
    <t xml:space="preserve">6.38</t>
  </si>
  <si>
    <t xml:space="preserve">Identificación y Certificación</t>
  </si>
  <si>
    <t xml:space="preserve">6.39</t>
  </si>
  <si>
    <t xml:space="preserve">Pruebas</t>
  </si>
  <si>
    <t xml:space="preserve">6.40</t>
  </si>
  <si>
    <t xml:space="preserve">Administración y planos</t>
  </si>
  <si>
    <t xml:space="preserve">6.41</t>
  </si>
  <si>
    <t xml:space="preserve">6.42</t>
  </si>
  <si>
    <t xml:space="preserve">Mano de obra Item 6</t>
  </si>
  <si>
    <t xml:space="preserve">INSTALACIÓN DE DETECCIÓN Y AVISO DE INCENDIO (Marca Notifier)</t>
  </si>
  <si>
    <t xml:space="preserve">7.1</t>
  </si>
  <si>
    <t xml:space="preserve">Central de incendio</t>
  </si>
  <si>
    <t xml:space="preserve">Notifier</t>
  </si>
  <si>
    <t xml:space="preserve">7.5</t>
  </si>
  <si>
    <t xml:space="preserve">Detector fotoeléctrico </t>
  </si>
  <si>
    <t xml:space="preserve">7.6</t>
  </si>
  <si>
    <t xml:space="preserve">Avisadores manuales</t>
  </si>
  <si>
    <t xml:space="preserve">7.7</t>
  </si>
  <si>
    <t xml:space="preserve">Sirenas con strobo</t>
  </si>
  <si>
    <t xml:space="preserve">7.8</t>
  </si>
  <si>
    <t xml:space="preserve">Módulos de aislación</t>
  </si>
  <si>
    <t xml:space="preserve">7.9</t>
  </si>
  <si>
    <t xml:space="preserve">Cable 1 par trenzado</t>
  </si>
  <si>
    <t xml:space="preserve">7.10</t>
  </si>
  <si>
    <t xml:space="preserve">Cable 1,5 mm2 para 24 VCC</t>
  </si>
  <si>
    <t xml:space="preserve">7.11</t>
  </si>
  <si>
    <t xml:space="preserve">Caño RS22</t>
  </si>
  <si>
    <t xml:space="preserve">7.12</t>
  </si>
  <si>
    <t xml:space="preserve">7.13</t>
  </si>
  <si>
    <t xml:space="preserve">7.14</t>
  </si>
  <si>
    <t xml:space="preserve">Caja octogonal</t>
  </si>
  <si>
    <t xml:space="preserve">7.15</t>
  </si>
  <si>
    <t xml:space="preserve">Caja redonda Aluminio Fundido</t>
  </si>
  <si>
    <t xml:space="preserve">7.16</t>
  </si>
  <si>
    <t xml:space="preserve">Caja rectangular Aluminio Fundido</t>
  </si>
  <si>
    <t xml:space="preserve">7.17</t>
  </si>
  <si>
    <t xml:space="preserve">Puesta en marchas del sistema.</t>
  </si>
  <si>
    <t xml:space="preserve">7.18</t>
  </si>
  <si>
    <t xml:space="preserve">7.19</t>
  </si>
  <si>
    <t xml:space="preserve">7.20</t>
  </si>
  <si>
    <t xml:space="preserve">Mano de obra Item 7</t>
  </si>
  <si>
    <t xml:space="preserve">INST.CANALIZ. VACÍAS PARA SEGURIDAD ELECTRÓNICA</t>
  </si>
  <si>
    <t xml:space="preserve">8.1</t>
  </si>
  <si>
    <t xml:space="preserve">m.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8.7</t>
  </si>
  <si>
    <t xml:space="preserve">8.8</t>
  </si>
  <si>
    <t xml:space="preserve">8.9</t>
  </si>
  <si>
    <t xml:space="preserve">8.10</t>
  </si>
  <si>
    <t xml:space="preserve">8.11</t>
  </si>
  <si>
    <t xml:space="preserve">8.12</t>
  </si>
  <si>
    <t xml:space="preserve">8.13</t>
  </si>
  <si>
    <t xml:space="preserve">8.14</t>
  </si>
  <si>
    <t xml:space="preserve">8.15</t>
  </si>
  <si>
    <t xml:space="preserve">8.16</t>
  </si>
  <si>
    <t xml:space="preserve">8.17</t>
  </si>
  <si>
    <t xml:space="preserve">8.18</t>
  </si>
  <si>
    <t xml:space="preserve">8.19</t>
  </si>
  <si>
    <t xml:space="preserve">8.20</t>
  </si>
  <si>
    <t xml:space="preserve">8.21</t>
  </si>
  <si>
    <t xml:space="preserve">Sondeo</t>
  </si>
  <si>
    <t xml:space="preserve">8.22</t>
  </si>
  <si>
    <t xml:space="preserve">8.23</t>
  </si>
  <si>
    <t xml:space="preserve">Mano de obra Item 8</t>
  </si>
  <si>
    <t xml:space="preserve">VARIOS</t>
  </si>
  <si>
    <t xml:space="preserve">10.1</t>
  </si>
  <si>
    <t xml:space="preserve">No considerados en la presente planilla</t>
  </si>
  <si>
    <t xml:space="preserve">PRESUPUESTO TOTAL (S/ IVA)</t>
  </si>
</sst>
</file>

<file path=xl/styles.xml><?xml version="1.0" encoding="utf-8"?>
<styleSheet xmlns="http://schemas.openxmlformats.org/spreadsheetml/2006/main">
  <numFmts count="19">
    <numFmt numFmtId="164" formatCode="#,##0.00"/>
    <numFmt numFmtId="165" formatCode="General"/>
    <numFmt numFmtId="166" formatCode="#,##0"/>
    <numFmt numFmtId="167" formatCode="#."/>
    <numFmt numFmtId="168" formatCode="_ [$€-2]\ * #,##0.00_ ;_ [$€-2]\ * \-#,##0.00_ ;_ [$€-2]\ * \-??_ "/>
    <numFmt numFmtId="169" formatCode="#.00"/>
    <numFmt numFmtId="170" formatCode="&quot;u$s 1 = &quot;#,##0.000"/>
    <numFmt numFmtId="171" formatCode="&quot;$ &quot;#,##0.00"/>
    <numFmt numFmtId="172" formatCode="_ &quot;$ &quot;* #,##0.00_ ;_ &quot;$ &quot;* \-#,##0.00_ ;_ &quot;$ &quot;* \-??_ ;_ @_ "/>
    <numFmt numFmtId="173" formatCode="&quot;Sí&quot;;&quot;Sí&quot;;&quot;No&quot;"/>
    <numFmt numFmtId="174" formatCode="0.00_)&quot;M2&quot;"/>
    <numFmt numFmtId="175" formatCode="_-* #,##0.00&quot; Pts&quot;_-;\-* #,##0.00&quot; Pts&quot;_-;_-* \-??&quot; Pts&quot;_-;_-@_-"/>
    <numFmt numFmtId="176" formatCode="\$#.00"/>
    <numFmt numFmtId="177" formatCode="\$#,##0\ ;&quot;($&quot;#,##0\)"/>
    <numFmt numFmtId="178" formatCode="0%"/>
    <numFmt numFmtId="179" formatCode="0.00"/>
    <numFmt numFmtId="180" formatCode="[$$-2C0A]\ #,##0.00"/>
    <numFmt numFmtId="181" formatCode="_ [$$-2C0A]\ * #,##0.00_ ;_ [$$-2C0A]\ * \-#,##0.00_ ;_ [$$-2C0A]\ * \-??_ ;_ @_ "/>
    <numFmt numFmtId="182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0"/>
      <name val="Arial"/>
      <family val="2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1"/>
      <color rgb="FF000000"/>
      <name val="Calibri"/>
      <family val="2"/>
    </font>
    <font>
      <sz val="8"/>
      <name val="Arial"/>
      <family val="2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b val="true"/>
      <sz val="10"/>
      <name val="Arial Rounded MT Bold"/>
      <family val="2"/>
    </font>
    <font>
      <sz val="10"/>
      <name val="Arial Rounded MT Bold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3"/>
      <name val="Arial Rounded MT Bold"/>
      <family val="2"/>
    </font>
    <font>
      <sz val="13"/>
      <name val="Arial Rounded MT Bold"/>
      <family val="2"/>
    </font>
    <font>
      <sz val="12"/>
      <name val="Arial Rounded MT Bold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0"/>
      <name val="Tahoma"/>
      <family val="2"/>
    </font>
    <font>
      <vertAlign val="superscript"/>
      <sz val="10"/>
      <color rgb="FF000000"/>
      <name val="Arial"/>
      <family val="2"/>
    </font>
    <font>
      <u val="single"/>
      <sz val="1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>
        <color rgb="FF969696"/>
      </bottom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/>
      <top style="thin">
        <color rgb="FF969696"/>
      </top>
      <bottom/>
      <diagonal/>
    </border>
    <border diagonalUp="false" diagonalDown="false">
      <left style="thin"/>
      <right style="thin"/>
      <top style="thin">
        <color rgb="FF969696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4" fillId="0" borderId="0" applyFont="true" applyBorder="false" applyAlignment="true" applyProtection="false">
      <alignment horizontal="general" vertical="bottom" textRotation="0" wrapText="true" indent="0" shrinkToFit="false"/>
    </xf>
    <xf numFmtId="164" fontId="5" fillId="0" borderId="0" applyFont="true" applyBorder="false" applyAlignment="true" applyProtection="false">
      <alignment horizontal="general" vertical="bottom" textRotation="0" wrapText="tru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bottom" textRotation="0" wrapText="true" indent="0" shrinkToFit="false"/>
    </xf>
    <xf numFmtId="165" fontId="0" fillId="0" borderId="0" applyFont="true" applyBorder="false" applyAlignment="true" applyProtection="false">
      <alignment horizontal="general" vertical="bottom" textRotation="0" wrapText="true" indent="0" shrinkToFit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true" applyProtection="false">
      <alignment horizontal="general" vertical="bottom" textRotation="0" wrapText="true" indent="0" shrinkToFit="false"/>
    </xf>
    <xf numFmtId="170" fontId="0" fillId="0" borderId="0" applyFont="true" applyBorder="false" applyAlignment="true" applyProtection="false">
      <alignment horizontal="general" vertical="bottom" textRotation="0" wrapText="true" indent="0" shrinkToFit="false"/>
    </xf>
    <xf numFmtId="170" fontId="0" fillId="0" borderId="0" applyFont="true" applyBorder="false" applyAlignment="true" applyProtection="false">
      <alignment horizontal="general" vertical="bottom" textRotation="0" wrapText="true" indent="0" shrinkToFit="false"/>
    </xf>
    <xf numFmtId="170" fontId="0" fillId="0" borderId="0" applyFont="true" applyBorder="false" applyAlignment="true" applyProtection="false">
      <alignment horizontal="general" vertical="bottom" textRotation="0" wrapText="true" indent="0" shrinkToFit="false"/>
    </xf>
    <xf numFmtId="171" fontId="0" fillId="0" borderId="0" applyFont="true" applyBorder="false" applyAlignment="true" applyProtection="false">
      <alignment horizontal="general" vertical="bottom" textRotation="0" wrapText="true" indent="0" shrinkToFit="false"/>
    </xf>
    <xf numFmtId="171" fontId="0" fillId="0" borderId="0" applyFont="true" applyBorder="false" applyAlignment="true" applyProtection="false">
      <alignment horizontal="general" vertical="bottom" textRotation="0" wrapText="true" indent="0" shrinkToFit="false"/>
    </xf>
    <xf numFmtId="172" fontId="0" fillId="0" borderId="0" applyFont="true" applyBorder="false" applyAlignment="true" applyProtection="false">
      <alignment horizontal="general" vertical="bottom" textRotation="0" wrapText="true" indent="0" shrinkToFit="false"/>
    </xf>
    <xf numFmtId="172" fontId="0" fillId="0" borderId="0" applyFont="true" applyBorder="false" applyAlignment="true" applyProtection="false">
      <alignment horizontal="general" vertical="bottom" textRotation="0" wrapText="true" indent="0" shrinkToFit="false"/>
    </xf>
    <xf numFmtId="173" fontId="0" fillId="0" borderId="0" applyFont="true" applyBorder="false" applyAlignment="true" applyProtection="false">
      <alignment horizontal="general" vertical="bottom" textRotation="0" wrapText="true" indent="0" shrinkToFit="false"/>
    </xf>
    <xf numFmtId="174" fontId="0" fillId="0" borderId="0" applyFont="true" applyBorder="false" applyAlignment="true" applyProtection="false">
      <alignment horizontal="general" vertical="bottom" textRotation="0" wrapText="true" indent="0" shrinkToFit="false"/>
    </xf>
    <xf numFmtId="172" fontId="0" fillId="0" borderId="0" applyFont="true" applyBorder="false" applyAlignment="true" applyProtection="false">
      <alignment horizontal="general" vertical="bottom" textRotation="0" wrapText="true" indent="0" shrinkToFit="false"/>
    </xf>
    <xf numFmtId="174" fontId="0" fillId="0" borderId="0" applyFont="true" applyBorder="false" applyAlignment="true" applyProtection="false">
      <alignment horizontal="general" vertical="bottom" textRotation="0" wrapText="true" indent="0" shrinkToFit="false"/>
    </xf>
    <xf numFmtId="175" fontId="0" fillId="0" borderId="0" applyFont="true" applyBorder="false" applyAlignment="true" applyProtection="false">
      <alignment horizontal="general" vertical="bottom" textRotation="0" wrapText="true" indent="0" shrinkToFit="false"/>
    </xf>
    <xf numFmtId="174" fontId="0" fillId="0" borderId="0" applyFont="true" applyBorder="false" applyAlignment="true" applyProtection="false">
      <alignment horizontal="general" vertical="bottom" textRotation="0" wrapText="true" indent="0" shrinkToFit="false"/>
    </xf>
    <xf numFmtId="176" fontId="0" fillId="0" borderId="0" applyFont="true" applyBorder="false" applyAlignment="true" applyProtection="false">
      <alignment horizontal="general" vertical="bottom" textRotation="0" wrapText="true" indent="0" shrinkToFit="false"/>
    </xf>
    <xf numFmtId="171" fontId="0" fillId="0" borderId="0" applyFont="true" applyBorder="false" applyAlignment="true" applyProtection="false">
      <alignment horizontal="general" vertical="bottom" textRotation="0" wrapText="true" indent="0" shrinkToFit="false"/>
    </xf>
    <xf numFmtId="171" fontId="0" fillId="0" borderId="0" applyFont="true" applyBorder="false" applyAlignment="true" applyProtection="false">
      <alignment horizontal="general" vertical="bottom" textRotation="0" wrapText="true" indent="0" shrinkToFit="false"/>
    </xf>
    <xf numFmtId="171" fontId="0" fillId="0" borderId="0" applyFont="true" applyBorder="false" applyAlignment="true" applyProtection="false">
      <alignment horizontal="general" vertical="bottom" textRotation="0" wrapText="true" indent="0" shrinkToFit="false"/>
    </xf>
    <xf numFmtId="171" fontId="0" fillId="0" borderId="0" applyFont="true" applyBorder="false" applyAlignment="true" applyProtection="false">
      <alignment horizontal="general" vertical="bottom" textRotation="0" wrapText="true" indent="0" shrinkToFit="false"/>
    </xf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false" applyAlignment="true" applyProtection="false">
      <alignment horizontal="general" vertical="bottom" textRotation="0" wrapText="tru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applyFont="true" applyBorder="true" applyAlignment="true" applyProtection="false">
      <alignment horizontal="right" vertical="bottom" textRotation="0" wrapText="false" indent="0" shrinkToFit="false"/>
    </xf>
    <xf numFmtId="166" fontId="12" fillId="0" borderId="0" applyFont="true" applyBorder="false" applyAlignment="true" applyProtection="false">
      <alignment horizontal="general" vertical="bottom" textRotation="0" wrapText="true" indent="0" shrinkToFit="false"/>
    </xf>
    <xf numFmtId="178" fontId="0" fillId="0" borderId="0" applyFont="true" applyBorder="false" applyAlignment="true" applyProtection="false">
      <alignment horizontal="general" vertical="bottom" textRotation="0" wrapText="true" indent="0" shrinkToFit="false"/>
    </xf>
    <xf numFmtId="178" fontId="0" fillId="0" borderId="0" applyFont="true" applyBorder="false" applyAlignment="true" applyProtection="false">
      <alignment horizontal="general" vertical="bottom" textRotation="0" wrapText="true" indent="0" shrinkToFit="false"/>
    </xf>
    <xf numFmtId="178" fontId="0" fillId="0" borderId="0" applyFont="true" applyBorder="false" applyAlignment="true" applyProtection="false">
      <alignment horizontal="general" vertical="bottom" textRotation="0" wrapText="true" indent="0" shrinkToFit="false"/>
    </xf>
    <xf numFmtId="178" fontId="0" fillId="0" borderId="0" applyFont="true" applyBorder="false" applyAlignment="true" applyProtection="false">
      <alignment horizontal="general" vertical="bottom" textRotation="0" wrapText="tru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6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3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3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3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25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25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25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25" fillId="3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1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25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27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ancel" xfId="22"/>
    <cellStyle name="Dia" xfId="23"/>
    <cellStyle name="ENCABEZ" xfId="24"/>
    <cellStyle name="Encabez1" xfId="25"/>
    <cellStyle name="Encabez2" xfId="26"/>
    <cellStyle name="Euro" xfId="27"/>
    <cellStyle name="Fecha" xfId="28"/>
    <cellStyle name="Fijo" xfId="29"/>
    <cellStyle name="Financiero" xfId="30"/>
    <cellStyle name="Millares 2" xfId="31"/>
    <cellStyle name="Millares 3" xfId="32"/>
    <cellStyle name="Millares 4" xfId="33"/>
    <cellStyle name="Millares 5" xfId="34"/>
    <cellStyle name="Moneda 10" xfId="35"/>
    <cellStyle name="Moneda 11" xfId="36"/>
    <cellStyle name="Moneda 2" xfId="37"/>
    <cellStyle name="Moneda 2 2" xfId="38"/>
    <cellStyle name="Moneda 2 2 2" xfId="39"/>
    <cellStyle name="Moneda 2 3" xfId="40"/>
    <cellStyle name="Moneda 2 4" xfId="41"/>
    <cellStyle name="Moneda 3" xfId="42"/>
    <cellStyle name="Moneda 3 2" xfId="43"/>
    <cellStyle name="Moneda 4" xfId="44"/>
    <cellStyle name="Moneda 5" xfId="45"/>
    <cellStyle name="Moneda 6" xfId="46"/>
    <cellStyle name="Moneda 7" xfId="47"/>
    <cellStyle name="Moneda 8" xfId="48"/>
    <cellStyle name="Moneda 9" xfId="49"/>
    <cellStyle name="Monetario" xfId="50"/>
    <cellStyle name="Monetario0" xfId="51"/>
    <cellStyle name="Normal 2" xfId="52"/>
    <cellStyle name="Normal 3" xfId="53"/>
    <cellStyle name="Normal 3 2" xfId="54"/>
    <cellStyle name="Normal 3_DM-EADM-Planilla de cotizacion" xfId="55"/>
    <cellStyle name="Normal 4" xfId="56"/>
    <cellStyle name="Normal 5" xfId="57"/>
    <cellStyle name="Normal 5 2" xfId="58"/>
    <cellStyle name="PLANILLA" xfId="59"/>
    <cellStyle name="PORCENT" xfId="60"/>
    <cellStyle name="Porcentual 2" xfId="61"/>
    <cellStyle name="Porcentual 2 2" xfId="62"/>
    <cellStyle name="Porcentual 3" xfId="63"/>
    <cellStyle name="Porcentual 4" xfId="64"/>
    <cellStyle name="Punto0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87120</xdr:rowOff>
    </xdr:from>
    <xdr:to>
      <xdr:col>1</xdr:col>
      <xdr:colOff>903960</xdr:colOff>
      <xdr:row>0</xdr:row>
      <xdr:rowOff>72324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130680" y="87120"/>
          <a:ext cx="122544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31560</xdr:colOff>
      <xdr:row>0</xdr:row>
      <xdr:rowOff>200880</xdr:rowOff>
    </xdr:from>
    <xdr:to>
      <xdr:col>7</xdr:col>
      <xdr:colOff>695160</xdr:colOff>
      <xdr:row>0</xdr:row>
      <xdr:rowOff>619560</xdr:rowOff>
    </xdr:to>
    <xdr:pic>
      <xdr:nvPicPr>
        <xdr:cNvPr id="1" name="1 Imagen" descr=""/>
        <xdr:cNvPicPr/>
      </xdr:nvPicPr>
      <xdr:blipFill>
        <a:blip r:embed="rId2"/>
        <a:stretch/>
      </xdr:blipFill>
      <xdr:spPr>
        <a:xfrm>
          <a:off x="8806320" y="200880"/>
          <a:ext cx="240588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eg/Documents%20and%20Settings/DAMIAN/My%20Documents/Trabajos/INECO/BAYER/3RAETAPA/PLANCER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er/eg/Documents%20and%20Settings/Usuario/Configuraci&#243;n%20local/Archivos%20temporales%20de%20Internet/OLK1/PLANILLAS%20COMPUTO%20SCIENZA%20ARG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eg/Obras%20y%20Gerenciamiento/EDIFICIOS/01-PRESUPUESTOS%20VIGENTES/CAC%20disco%20provisorio/Planillas%20de%20presupuesto/02-%20Obra%20Civil/Obras%20y%20Proyectos/DOCUME~1/FLOREN~1/CONFIG~1/Temp/Directorio%20temporal%201%20para%20Presupuesto%20Edific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arlos/marce/WINDOWS/Escritorio/Transferencia/ANALISIS-MRD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eg/Publico/Obras/Cheeky/OBRA%20CHEEKY%20-%20E2/Presupuestos/ADICIONALES/AD-013-OUT-001-Porton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arcelo/c/WINDOWS/Escritorio/Mi%20Malet&#237;n/generador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orris/intercambio/DOCUME~1/mrepetto/CONFIG~1/Temp/Costos%20Arcos%20217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arcelo/transferenci/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orris/intercambio/Documents%20and%20Settings/mrepetto/Escritorio/Arcos%202170/Costos%20Arcos%20217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Caravello/TRANFERENCIA/DOCUME~1/mrepetto/CONFIG~1/Temp/Costos%20Arcos%20217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.GREMIOS"/>
      <sheetName val="CIERRE"/>
      <sheetName val="INDIRECTOS"/>
      <sheetName val="SUBCONTRATOS"/>
      <sheetName val="COMP.ADIC"/>
      <sheetName val="LISTADO"/>
      <sheetName val="PLAN COMPLETO"/>
      <sheetName val="EQUIPOS"/>
      <sheetName val="MANO OBRA"/>
      <sheetName val="SUBCONTRATISTAS"/>
      <sheetName val="ACLARACIONES"/>
      <sheetName val="ACLARACIONES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uperficie Cubierta"/>
      <sheetName val="xRESUMEN H°A°"/>
      <sheetName val="BASES"/>
      <sheetName val="VIGAFUND"/>
      <sheetName val="COLUMNAS"/>
      <sheetName val="LOSAS"/>
      <sheetName val="VIGAS"/>
      <sheetName val="TABIQUES"/>
      <sheetName val="TANQUES"/>
      <sheetName val="LOSASESC"/>
      <sheetName val="xMamposterias y Tabiques"/>
      <sheetName val="Locales"/>
      <sheetName val="Carpinterias y Vidrios"/>
      <sheetName val="Obras Exteriores Y Cubiert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Items"/>
      <sheetName val="Analisis Nuevo"/>
      <sheetName val="Detalle M de O"/>
      <sheetName val="Analisis"/>
      <sheetName val="SISTEMA"/>
      <sheetName val="Copete"/>
      <sheetName val="Formulas"/>
      <sheetName val="Constantes"/>
      <sheetName val="PATRONES"/>
      <sheetName val="GRUPOS"/>
      <sheetName val="Seccion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nalisis cubierta chapa"/>
      <sheetName val="Deposito Telas"/>
      <sheetName val="Producción"/>
      <sheetName val="Presupuesto"/>
      <sheetName val="Presupuesto (2)"/>
      <sheetName val="CIERRE "/>
      <sheetName val="Indirecto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nstantes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nstantes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tem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nstantes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onstantes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M226" activeCellId="0" sqref="M226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85.28"/>
    <col collapsed="false" customWidth="true" hidden="false" outlineLevel="0" max="3" min="3" style="3" width="6.56"/>
    <col collapsed="false" customWidth="true" hidden="false" outlineLevel="0" max="4" min="4" style="3" width="10.85"/>
    <col collapsed="false" customWidth="true" hidden="false" outlineLevel="0" max="5" min="5" style="4" width="11.13"/>
    <col collapsed="false" customWidth="true" hidden="false" outlineLevel="0" max="6" min="6" style="5" width="11.42"/>
    <col collapsed="false" customWidth="true" hidden="false" outlineLevel="0" max="7" min="7" style="5" width="17.56"/>
    <col collapsed="false" customWidth="true" hidden="false" outlineLevel="0" max="8" min="8" style="2" width="15.28"/>
    <col collapsed="false" customWidth="false" hidden="false" outlineLevel="0" max="257" min="9" style="2" width="10.28"/>
  </cols>
  <sheetData>
    <row r="1" s="7" customFormat="true" ht="67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9" customFormat="true" ht="18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11" customFormat="true" ht="18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s="9" customFormat="true" ht="11.25" hidden="false" customHeight="false" outlineLevel="0" collapsed="false">
      <c r="A4" s="12"/>
      <c r="B4" s="12"/>
      <c r="C4" s="12"/>
      <c r="D4" s="12"/>
      <c r="E4" s="12"/>
      <c r="F4" s="13"/>
      <c r="G4" s="13"/>
    </row>
    <row r="5" s="9" customFormat="true" ht="12.7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</row>
    <row r="6" s="18" customFormat="true" ht="12.75" hidden="false" customHeight="false" outlineLevel="0" collapsed="false">
      <c r="A6" s="15"/>
      <c r="B6" s="16"/>
      <c r="C6" s="16"/>
      <c r="D6" s="16"/>
      <c r="E6" s="16"/>
      <c r="F6" s="17"/>
      <c r="G6" s="17"/>
    </row>
    <row r="7" s="20" customFormat="true" ht="18" hidden="false" customHeight="true" outlineLevel="0" collapsed="false">
      <c r="A7" s="19" t="s">
        <v>4</v>
      </c>
      <c r="B7" s="19"/>
      <c r="C7" s="19"/>
      <c r="D7" s="19"/>
      <c r="E7" s="19"/>
      <c r="F7" s="19"/>
      <c r="G7" s="19"/>
      <c r="H7" s="19"/>
    </row>
    <row r="8" customFormat="false" ht="17.25" hidden="false" customHeight="false" outlineLevel="0" collapsed="false">
      <c r="A8" s="21"/>
      <c r="B8" s="22"/>
      <c r="C8" s="23"/>
      <c r="D8" s="23"/>
      <c r="E8" s="24"/>
      <c r="F8" s="25"/>
      <c r="G8" s="25"/>
      <c r="H8" s="26"/>
    </row>
    <row r="9" s="32" customFormat="true" ht="21.95" hidden="false" customHeight="true" outlineLevel="0" collapsed="false">
      <c r="A9" s="27" t="s">
        <v>5</v>
      </c>
      <c r="B9" s="28" t="s">
        <v>6</v>
      </c>
      <c r="C9" s="29" t="s">
        <v>7</v>
      </c>
      <c r="D9" s="30" t="s">
        <v>8</v>
      </c>
      <c r="E9" s="30" t="s">
        <v>9</v>
      </c>
      <c r="F9" s="28" t="s">
        <v>10</v>
      </c>
      <c r="G9" s="28" t="s">
        <v>11</v>
      </c>
      <c r="H9" s="31" t="s">
        <v>12</v>
      </c>
    </row>
    <row r="10" customFormat="false" ht="13.5" hidden="false" customHeight="false" outlineLevel="0" collapsed="false">
      <c r="A10" s="33"/>
      <c r="B10" s="34"/>
      <c r="C10" s="35"/>
      <c r="D10" s="35"/>
      <c r="E10" s="36"/>
      <c r="F10" s="37"/>
      <c r="G10" s="37"/>
      <c r="H10" s="38"/>
    </row>
    <row r="11" customFormat="false" ht="16.5" hidden="false" customHeight="false" outlineLevel="0" collapsed="false">
      <c r="A11" s="39" t="n">
        <v>1</v>
      </c>
      <c r="B11" s="40" t="s">
        <v>13</v>
      </c>
      <c r="C11" s="41"/>
      <c r="D11" s="41"/>
      <c r="E11" s="42"/>
      <c r="F11" s="43"/>
      <c r="G11" s="44"/>
      <c r="H11" s="45"/>
    </row>
    <row r="12" customFormat="false" ht="12.75" hidden="false" customHeight="false" outlineLevel="0" collapsed="false">
      <c r="A12" s="46" t="s">
        <v>14</v>
      </c>
      <c r="B12" s="47" t="s">
        <v>15</v>
      </c>
      <c r="C12" s="48" t="s">
        <v>16</v>
      </c>
      <c r="D12" s="48"/>
      <c r="E12" s="49"/>
      <c r="F12" s="50"/>
      <c r="G12" s="51" t="n">
        <f aca="false">(F12*E12)</f>
        <v>0</v>
      </c>
      <c r="H12" s="52"/>
      <c r="J12" s="0"/>
    </row>
    <row r="13" customFormat="false" ht="12.75" hidden="false" customHeight="false" outlineLevel="0" collapsed="false">
      <c r="A13" s="53" t="s">
        <v>17</v>
      </c>
      <c r="B13" s="54" t="s">
        <v>18</v>
      </c>
      <c r="C13" s="55" t="s">
        <v>16</v>
      </c>
      <c r="D13" s="55"/>
      <c r="E13" s="56"/>
      <c r="F13" s="57"/>
      <c r="G13" s="51" t="n">
        <f aca="false">(F13*E13)</f>
        <v>0</v>
      </c>
      <c r="H13" s="52"/>
    </row>
    <row r="14" s="32" customFormat="true" ht="15" hidden="false" customHeight="false" outlineLevel="0" collapsed="false">
      <c r="A14" s="58" t="s">
        <v>19</v>
      </c>
      <c r="B14" s="59" t="s">
        <v>20</v>
      </c>
      <c r="C14" s="55" t="s">
        <v>16</v>
      </c>
      <c r="D14" s="55"/>
      <c r="E14" s="56"/>
      <c r="F14" s="57"/>
      <c r="G14" s="51" t="n">
        <f aca="false">(F14*E14)</f>
        <v>0</v>
      </c>
      <c r="H14" s="52"/>
    </row>
    <row r="15" customFormat="false" ht="12.75" hidden="false" customHeight="false" outlineLevel="0" collapsed="false">
      <c r="A15" s="53" t="s">
        <v>21</v>
      </c>
      <c r="B15" s="60" t="s">
        <v>22</v>
      </c>
      <c r="C15" s="55" t="s">
        <v>16</v>
      </c>
      <c r="D15" s="55"/>
      <c r="E15" s="56"/>
      <c r="F15" s="57"/>
      <c r="G15" s="51" t="n">
        <f aca="false">(F15*E15)</f>
        <v>0</v>
      </c>
      <c r="H15" s="52"/>
    </row>
    <row r="16" customFormat="false" ht="12.75" hidden="false" customHeight="false" outlineLevel="0" collapsed="false">
      <c r="A16" s="53" t="s">
        <v>23</v>
      </c>
      <c r="B16" s="60" t="s">
        <v>24</v>
      </c>
      <c r="C16" s="55" t="s">
        <v>16</v>
      </c>
      <c r="D16" s="55"/>
      <c r="E16" s="56"/>
      <c r="F16" s="57"/>
      <c r="G16" s="51" t="n">
        <f aca="false">(F16*E16)</f>
        <v>0</v>
      </c>
      <c r="H16" s="52"/>
    </row>
    <row r="17" customFormat="false" ht="12.75" hidden="false" customHeight="false" outlineLevel="0" collapsed="false">
      <c r="A17" s="53" t="s">
        <v>25</v>
      </c>
      <c r="B17" s="60" t="s">
        <v>26</v>
      </c>
      <c r="C17" s="55" t="s">
        <v>16</v>
      </c>
      <c r="D17" s="55"/>
      <c r="E17" s="56"/>
      <c r="F17" s="57"/>
      <c r="G17" s="51" t="n">
        <f aca="false">(F17*E17)</f>
        <v>0</v>
      </c>
      <c r="H17" s="52"/>
    </row>
    <row r="18" customFormat="false" ht="12.75" hidden="false" customHeight="false" outlineLevel="0" collapsed="false">
      <c r="A18" s="61"/>
      <c r="B18" s="62"/>
      <c r="C18" s="63"/>
      <c r="D18" s="63"/>
      <c r="E18" s="64"/>
      <c r="F18" s="65"/>
      <c r="G18" s="66"/>
      <c r="H18" s="52"/>
    </row>
    <row r="19" customFormat="false" ht="12.75" hidden="false" customHeight="false" outlineLevel="0" collapsed="false">
      <c r="A19" s="61"/>
      <c r="B19" s="67"/>
      <c r="C19" s="68"/>
      <c r="D19" s="68"/>
      <c r="E19" s="69"/>
      <c r="F19" s="70"/>
      <c r="G19" s="71"/>
      <c r="H19" s="72" t="n">
        <f aca="false">SUM(G12:G17)</f>
        <v>0</v>
      </c>
    </row>
    <row r="20" customFormat="false" ht="13.5" hidden="false" customHeight="false" outlineLevel="0" collapsed="false">
      <c r="A20" s="73"/>
      <c r="B20" s="74"/>
      <c r="C20" s="75"/>
      <c r="D20" s="75"/>
      <c r="E20" s="76"/>
      <c r="F20" s="77"/>
      <c r="G20" s="66"/>
      <c r="H20" s="52"/>
    </row>
    <row r="21" customFormat="false" ht="16.5" hidden="false" customHeight="false" outlineLevel="0" collapsed="false">
      <c r="A21" s="78" t="n">
        <v>2</v>
      </c>
      <c r="B21" s="79" t="s">
        <v>27</v>
      </c>
      <c r="C21" s="80"/>
      <c r="D21" s="80"/>
      <c r="E21" s="81"/>
      <c r="F21" s="82"/>
      <c r="G21" s="83"/>
      <c r="H21" s="45"/>
    </row>
    <row r="22" customFormat="false" ht="12.75" hidden="false" customHeight="false" outlineLevel="0" collapsed="false">
      <c r="A22" s="84" t="s">
        <v>28</v>
      </c>
      <c r="B22" s="85" t="s">
        <v>29</v>
      </c>
      <c r="C22" s="48"/>
      <c r="D22" s="48"/>
      <c r="E22" s="49"/>
      <c r="F22" s="50"/>
      <c r="G22" s="51"/>
      <c r="H22" s="52"/>
    </row>
    <row r="23" customFormat="false" ht="12.75" hidden="false" customHeight="false" outlineLevel="0" collapsed="false">
      <c r="A23" s="86" t="s">
        <v>30</v>
      </c>
      <c r="B23" s="87" t="s">
        <v>31</v>
      </c>
      <c r="C23" s="55" t="s">
        <v>16</v>
      </c>
      <c r="D23" s="55"/>
      <c r="E23" s="56"/>
      <c r="F23" s="57"/>
      <c r="G23" s="51" t="n">
        <f aca="false">(F23*E23)</f>
        <v>0</v>
      </c>
      <c r="H23" s="52"/>
    </row>
    <row r="24" customFormat="false" ht="12.75" hidden="false" customHeight="false" outlineLevel="0" collapsed="false">
      <c r="A24" s="86" t="s">
        <v>32</v>
      </c>
      <c r="B24" s="87" t="s">
        <v>33</v>
      </c>
      <c r="C24" s="55" t="s">
        <v>16</v>
      </c>
      <c r="D24" s="55"/>
      <c r="E24" s="56"/>
      <c r="F24" s="57"/>
      <c r="G24" s="51" t="n">
        <f aca="false">(F24*E24)</f>
        <v>0</v>
      </c>
      <c r="H24" s="52"/>
    </row>
    <row r="25" customFormat="false" ht="12.75" hidden="false" customHeight="false" outlineLevel="0" collapsed="false">
      <c r="A25" s="86" t="s">
        <v>34</v>
      </c>
      <c r="B25" s="87" t="s">
        <v>35</v>
      </c>
      <c r="C25" s="55" t="s">
        <v>36</v>
      </c>
      <c r="D25" s="55"/>
      <c r="E25" s="56"/>
      <c r="F25" s="57"/>
      <c r="G25" s="51" t="n">
        <f aca="false">(F25*E25)</f>
        <v>0</v>
      </c>
      <c r="H25" s="52"/>
    </row>
    <row r="26" s="32" customFormat="true" ht="15" hidden="false" customHeight="false" outlineLevel="0" collapsed="false">
      <c r="A26" s="88" t="s">
        <v>37</v>
      </c>
      <c r="B26" s="89" t="s">
        <v>38</v>
      </c>
      <c r="C26" s="55"/>
      <c r="D26" s="55"/>
      <c r="E26" s="56"/>
      <c r="F26" s="57"/>
      <c r="G26" s="90"/>
      <c r="H26" s="52"/>
    </row>
    <row r="27" customFormat="false" ht="12.75" hidden="false" customHeight="false" outlineLevel="0" collapsed="false">
      <c r="A27" s="86" t="s">
        <v>39</v>
      </c>
      <c r="B27" s="87" t="s">
        <v>40</v>
      </c>
      <c r="C27" s="55" t="s">
        <v>16</v>
      </c>
      <c r="D27" s="55"/>
      <c r="E27" s="56"/>
      <c r="F27" s="57"/>
      <c r="G27" s="51" t="n">
        <f aca="false">(F27*E27)</f>
        <v>0</v>
      </c>
      <c r="H27" s="52"/>
    </row>
    <row r="28" customFormat="false" ht="12.75" hidden="false" customHeight="false" outlineLevel="0" collapsed="false">
      <c r="A28" s="86" t="s">
        <v>41</v>
      </c>
      <c r="B28" s="87" t="s">
        <v>42</v>
      </c>
      <c r="C28" s="55"/>
      <c r="D28" s="55"/>
      <c r="E28" s="56"/>
      <c r="F28" s="57"/>
      <c r="G28" s="51" t="n">
        <f aca="false">(F28*E28)</f>
        <v>0</v>
      </c>
      <c r="H28" s="52"/>
    </row>
    <row r="29" customFormat="false" ht="12.75" hidden="false" customHeight="false" outlineLevel="0" collapsed="false">
      <c r="A29" s="86" t="s">
        <v>43</v>
      </c>
      <c r="B29" s="87" t="s">
        <v>44</v>
      </c>
      <c r="C29" s="55" t="s">
        <v>36</v>
      </c>
      <c r="D29" s="55"/>
      <c r="E29" s="56"/>
      <c r="F29" s="57"/>
      <c r="G29" s="51" t="n">
        <f aca="false">(F29*E29)</f>
        <v>0</v>
      </c>
      <c r="H29" s="52"/>
    </row>
    <row r="30" customFormat="false" ht="12.75" hidden="false" customHeight="false" outlineLevel="0" collapsed="false">
      <c r="A30" s="61"/>
      <c r="B30" s="62"/>
      <c r="C30" s="63"/>
      <c r="D30" s="63"/>
      <c r="E30" s="64"/>
      <c r="F30" s="65"/>
      <c r="G30" s="66"/>
      <c r="H30" s="52"/>
    </row>
    <row r="31" customFormat="false" ht="12.75" hidden="false" customHeight="false" outlineLevel="0" collapsed="false">
      <c r="A31" s="61"/>
      <c r="B31" s="67"/>
      <c r="C31" s="68"/>
      <c r="D31" s="68"/>
      <c r="E31" s="69"/>
      <c r="F31" s="70"/>
      <c r="G31" s="71"/>
      <c r="H31" s="72" t="n">
        <f aca="false">SUM(G23:G29)</f>
        <v>0</v>
      </c>
    </row>
    <row r="32" customFormat="false" ht="13.5" hidden="false" customHeight="false" outlineLevel="0" collapsed="false">
      <c r="A32" s="73"/>
      <c r="B32" s="74"/>
      <c r="C32" s="75"/>
      <c r="D32" s="75"/>
      <c r="E32" s="76"/>
      <c r="F32" s="77"/>
      <c r="G32" s="66"/>
      <c r="H32" s="52"/>
    </row>
    <row r="33" customFormat="false" ht="16.5" hidden="false" customHeight="false" outlineLevel="0" collapsed="false">
      <c r="A33" s="91" t="n">
        <v>3</v>
      </c>
      <c r="B33" s="92" t="s">
        <v>45</v>
      </c>
      <c r="C33" s="80"/>
      <c r="D33" s="80"/>
      <c r="E33" s="81"/>
      <c r="F33" s="82"/>
      <c r="G33" s="83"/>
      <c r="H33" s="93"/>
    </row>
    <row r="34" customFormat="false" ht="14.25" hidden="false" customHeight="false" outlineLevel="0" collapsed="false">
      <c r="A34" s="46" t="s">
        <v>46</v>
      </c>
      <c r="B34" s="94" t="s">
        <v>47</v>
      </c>
      <c r="C34" s="48" t="s">
        <v>16</v>
      </c>
      <c r="D34" s="48"/>
      <c r="E34" s="49"/>
      <c r="F34" s="50"/>
      <c r="G34" s="51" t="n">
        <f aca="false">(F34*E34)</f>
        <v>0</v>
      </c>
      <c r="H34" s="52"/>
    </row>
    <row r="35" customFormat="false" ht="14.25" hidden="false" customHeight="false" outlineLevel="0" collapsed="false">
      <c r="A35" s="53" t="s">
        <v>48</v>
      </c>
      <c r="B35" s="87" t="s">
        <v>49</v>
      </c>
      <c r="C35" s="55" t="s">
        <v>50</v>
      </c>
      <c r="D35" s="55"/>
      <c r="E35" s="56"/>
      <c r="F35" s="57"/>
      <c r="G35" s="51" t="n">
        <f aca="false">(F35*E35)</f>
        <v>0</v>
      </c>
      <c r="H35" s="52"/>
    </row>
    <row r="36" customFormat="false" ht="14.25" hidden="false" customHeight="false" outlineLevel="0" collapsed="false">
      <c r="A36" s="53" t="s">
        <v>51</v>
      </c>
      <c r="B36" s="87" t="s">
        <v>52</v>
      </c>
      <c r="C36" s="55" t="s">
        <v>50</v>
      </c>
      <c r="D36" s="55"/>
      <c r="E36" s="56"/>
      <c r="F36" s="57"/>
      <c r="G36" s="51" t="n">
        <f aca="false">(F36*E36)</f>
        <v>0</v>
      </c>
      <c r="H36" s="52"/>
    </row>
    <row r="37" customFormat="false" ht="12.75" hidden="false" customHeight="false" outlineLevel="0" collapsed="false">
      <c r="A37" s="53" t="s">
        <v>53</v>
      </c>
      <c r="B37" s="87" t="s">
        <v>54</v>
      </c>
      <c r="C37" s="55" t="s">
        <v>50</v>
      </c>
      <c r="D37" s="55"/>
      <c r="E37" s="56"/>
      <c r="F37" s="57"/>
      <c r="G37" s="51" t="n">
        <f aca="false">(F37*E37)</f>
        <v>0</v>
      </c>
      <c r="H37" s="52"/>
    </row>
    <row r="38" customFormat="false" ht="12.75" hidden="false" customHeight="false" outlineLevel="0" collapsed="false">
      <c r="A38" s="53" t="s">
        <v>55</v>
      </c>
      <c r="B38" s="87" t="s">
        <v>33</v>
      </c>
      <c r="C38" s="55" t="s">
        <v>16</v>
      </c>
      <c r="D38" s="55"/>
      <c r="E38" s="56"/>
      <c r="F38" s="57"/>
      <c r="G38" s="51" t="n">
        <f aca="false">(F38*E38)</f>
        <v>0</v>
      </c>
      <c r="H38" s="52"/>
    </row>
    <row r="39" customFormat="false" ht="12.75" hidden="false" customHeight="false" outlineLevel="0" collapsed="false">
      <c r="A39" s="53" t="s">
        <v>56</v>
      </c>
      <c r="B39" s="87" t="s">
        <v>57</v>
      </c>
      <c r="C39" s="55" t="s">
        <v>36</v>
      </c>
      <c r="D39" s="55"/>
      <c r="E39" s="56"/>
      <c r="F39" s="57"/>
      <c r="G39" s="51" t="n">
        <f aca="false">(F39*E39)</f>
        <v>0</v>
      </c>
      <c r="H39" s="52"/>
    </row>
    <row r="40" customFormat="false" ht="12.75" hidden="false" customHeight="false" outlineLevel="0" collapsed="false">
      <c r="A40" s="61"/>
      <c r="B40" s="95"/>
      <c r="C40" s="63"/>
      <c r="D40" s="63"/>
      <c r="E40" s="64"/>
      <c r="F40" s="65"/>
      <c r="G40" s="96"/>
      <c r="H40" s="52"/>
    </row>
    <row r="41" customFormat="false" ht="12.75" hidden="false" customHeight="false" outlineLevel="0" collapsed="false">
      <c r="A41" s="61"/>
      <c r="B41" s="67"/>
      <c r="C41" s="68"/>
      <c r="D41" s="68"/>
      <c r="E41" s="69"/>
      <c r="F41" s="70"/>
      <c r="G41" s="71"/>
      <c r="H41" s="72" t="n">
        <f aca="false">SUM(G34:G39)</f>
        <v>0</v>
      </c>
    </row>
    <row r="42" customFormat="false" ht="13.5" hidden="false" customHeight="false" outlineLevel="0" collapsed="false">
      <c r="A42" s="61"/>
      <c r="B42" s="95"/>
      <c r="C42" s="63"/>
      <c r="D42" s="63"/>
      <c r="E42" s="64"/>
      <c r="F42" s="65"/>
      <c r="G42" s="96"/>
      <c r="H42" s="52"/>
    </row>
    <row r="43" customFormat="false" ht="16.5" hidden="false" customHeight="false" outlineLevel="0" collapsed="false">
      <c r="A43" s="91" t="n">
        <v>4</v>
      </c>
      <c r="B43" s="92" t="s">
        <v>58</v>
      </c>
      <c r="C43" s="80"/>
      <c r="D43" s="80"/>
      <c r="E43" s="81"/>
      <c r="F43" s="82"/>
      <c r="G43" s="83"/>
      <c r="H43" s="93"/>
    </row>
    <row r="44" customFormat="false" ht="12.75" hidden="false" customHeight="false" outlineLevel="0" collapsed="false">
      <c r="A44" s="46" t="s">
        <v>59</v>
      </c>
      <c r="B44" s="97" t="s">
        <v>60</v>
      </c>
      <c r="C44" s="48" t="s">
        <v>61</v>
      </c>
      <c r="D44" s="48"/>
      <c r="E44" s="49"/>
      <c r="F44" s="50"/>
      <c r="G44" s="51" t="n">
        <f aca="false">(F44*E44)</f>
        <v>0</v>
      </c>
      <c r="H44" s="52"/>
    </row>
    <row r="45" customFormat="false" ht="12.75" hidden="false" customHeight="false" outlineLevel="0" collapsed="false">
      <c r="A45" s="53" t="s">
        <v>62</v>
      </c>
      <c r="B45" s="98" t="s">
        <v>63</v>
      </c>
      <c r="C45" s="55" t="s">
        <v>61</v>
      </c>
      <c r="D45" s="55"/>
      <c r="E45" s="56"/>
      <c r="F45" s="57"/>
      <c r="G45" s="51" t="n">
        <f aca="false">(F45*E45)</f>
        <v>0</v>
      </c>
      <c r="H45" s="52"/>
    </row>
    <row r="46" customFormat="false" ht="12.75" hidden="false" customHeight="false" outlineLevel="0" collapsed="false">
      <c r="A46" s="53" t="s">
        <v>64</v>
      </c>
      <c r="B46" s="98" t="s">
        <v>65</v>
      </c>
      <c r="C46" s="55" t="s">
        <v>61</v>
      </c>
      <c r="D46" s="55"/>
      <c r="E46" s="56"/>
      <c r="F46" s="57"/>
      <c r="G46" s="51" t="n">
        <f aca="false">(F46*E46)</f>
        <v>0</v>
      </c>
      <c r="H46" s="52"/>
    </row>
    <row r="47" customFormat="false" ht="12.75" hidden="false" customHeight="false" outlineLevel="0" collapsed="false">
      <c r="A47" s="53" t="s">
        <v>66</v>
      </c>
      <c r="B47" s="98" t="s">
        <v>67</v>
      </c>
      <c r="C47" s="55" t="s">
        <v>36</v>
      </c>
      <c r="D47" s="55"/>
      <c r="E47" s="56"/>
      <c r="F47" s="57"/>
      <c r="G47" s="51" t="n">
        <f aca="false">(F47*E47)</f>
        <v>0</v>
      </c>
      <c r="H47" s="52"/>
    </row>
    <row r="48" customFormat="false" ht="12.75" hidden="false" customHeight="false" outlineLevel="0" collapsed="false">
      <c r="A48" s="61"/>
      <c r="B48" s="95"/>
      <c r="C48" s="63"/>
      <c r="D48" s="63"/>
      <c r="E48" s="64"/>
      <c r="F48" s="65"/>
      <c r="G48" s="96"/>
      <c r="H48" s="52"/>
    </row>
    <row r="49" customFormat="false" ht="12.75" hidden="false" customHeight="false" outlineLevel="0" collapsed="false">
      <c r="A49" s="61"/>
      <c r="B49" s="67"/>
      <c r="C49" s="68"/>
      <c r="D49" s="68"/>
      <c r="E49" s="69"/>
      <c r="F49" s="70"/>
      <c r="G49" s="71"/>
      <c r="H49" s="72" t="n">
        <f aca="false">SUM(G44:G47)</f>
        <v>0</v>
      </c>
    </row>
    <row r="50" customFormat="false" ht="13.5" hidden="false" customHeight="false" outlineLevel="0" collapsed="false">
      <c r="A50" s="61"/>
      <c r="B50" s="95"/>
      <c r="C50" s="63"/>
      <c r="D50" s="63"/>
      <c r="E50" s="64"/>
      <c r="F50" s="65"/>
      <c r="G50" s="96"/>
      <c r="H50" s="52"/>
    </row>
    <row r="51" customFormat="false" ht="16.5" hidden="false" customHeight="false" outlineLevel="0" collapsed="false">
      <c r="A51" s="78" t="n">
        <v>5</v>
      </c>
      <c r="B51" s="79" t="s">
        <v>68</v>
      </c>
      <c r="C51" s="80"/>
      <c r="D51" s="80"/>
      <c r="E51" s="81"/>
      <c r="F51" s="82"/>
      <c r="G51" s="83"/>
      <c r="H51" s="93"/>
    </row>
    <row r="52" customFormat="false" ht="12.75" hidden="false" customHeight="true" outlineLevel="0" collapsed="false">
      <c r="A52" s="99" t="s">
        <v>69</v>
      </c>
      <c r="B52" s="85" t="s">
        <v>70</v>
      </c>
      <c r="C52" s="48"/>
      <c r="D52" s="48"/>
      <c r="E52" s="49"/>
      <c r="F52" s="50"/>
      <c r="G52" s="51"/>
      <c r="H52" s="52"/>
    </row>
    <row r="53" customFormat="false" ht="12.75" hidden="false" customHeight="true" outlineLevel="0" collapsed="false">
      <c r="A53" s="53" t="s">
        <v>71</v>
      </c>
      <c r="B53" s="87" t="s">
        <v>72</v>
      </c>
      <c r="C53" s="55" t="s">
        <v>50</v>
      </c>
      <c r="D53" s="55"/>
      <c r="E53" s="56"/>
      <c r="F53" s="57"/>
      <c r="G53" s="51" t="n">
        <f aca="false">(F53*E53)</f>
        <v>0</v>
      </c>
      <c r="H53" s="52"/>
    </row>
    <row r="54" customFormat="false" ht="12.75" hidden="false" customHeight="true" outlineLevel="0" collapsed="false">
      <c r="A54" s="53" t="s">
        <v>73</v>
      </c>
      <c r="B54" s="87" t="s">
        <v>74</v>
      </c>
      <c r="C54" s="55" t="s">
        <v>50</v>
      </c>
      <c r="D54" s="55"/>
      <c r="E54" s="56"/>
      <c r="F54" s="57"/>
      <c r="G54" s="51" t="n">
        <f aca="false">(F54*E54)</f>
        <v>0</v>
      </c>
      <c r="H54" s="52"/>
    </row>
    <row r="55" customFormat="false" ht="12.75" hidden="false" customHeight="true" outlineLevel="0" collapsed="false">
      <c r="A55" s="53" t="s">
        <v>75</v>
      </c>
      <c r="B55" s="87" t="s">
        <v>76</v>
      </c>
      <c r="C55" s="55" t="s">
        <v>50</v>
      </c>
      <c r="D55" s="55"/>
      <c r="E55" s="56"/>
      <c r="F55" s="57"/>
      <c r="G55" s="51" t="n">
        <f aca="false">(F55*E55)</f>
        <v>0</v>
      </c>
      <c r="H55" s="52"/>
    </row>
    <row r="56" customFormat="false" ht="12.75" hidden="false" customHeight="true" outlineLevel="0" collapsed="false">
      <c r="A56" s="53" t="s">
        <v>77</v>
      </c>
      <c r="B56" s="87" t="s">
        <v>78</v>
      </c>
      <c r="C56" s="55" t="s">
        <v>50</v>
      </c>
      <c r="D56" s="55"/>
      <c r="E56" s="56"/>
      <c r="F56" s="57"/>
      <c r="G56" s="51" t="n">
        <f aca="false">(F56*E56)</f>
        <v>0</v>
      </c>
      <c r="H56" s="52"/>
    </row>
    <row r="57" customFormat="false" ht="12.75" hidden="false" customHeight="true" outlineLevel="0" collapsed="false">
      <c r="A57" s="53" t="s">
        <v>79</v>
      </c>
      <c r="B57" s="87" t="s">
        <v>80</v>
      </c>
      <c r="C57" s="55" t="s">
        <v>50</v>
      </c>
      <c r="D57" s="55"/>
      <c r="E57" s="56"/>
      <c r="F57" s="57"/>
      <c r="G57" s="51" t="n">
        <f aca="false">(F57*E57)</f>
        <v>0</v>
      </c>
      <c r="H57" s="52"/>
    </row>
    <row r="58" customFormat="false" ht="12.75" hidden="false" customHeight="true" outlineLevel="0" collapsed="false">
      <c r="A58" s="53" t="s">
        <v>81</v>
      </c>
      <c r="B58" s="87" t="s">
        <v>82</v>
      </c>
      <c r="C58" s="55" t="s">
        <v>50</v>
      </c>
      <c r="D58" s="55"/>
      <c r="E58" s="56"/>
      <c r="F58" s="57"/>
      <c r="G58" s="51" t="n">
        <f aca="false">(F58*E58)</f>
        <v>0</v>
      </c>
      <c r="H58" s="52"/>
    </row>
    <row r="59" customFormat="false" ht="12.75" hidden="false" customHeight="true" outlineLevel="0" collapsed="false">
      <c r="A59" s="53" t="s">
        <v>83</v>
      </c>
      <c r="B59" s="87" t="s">
        <v>84</v>
      </c>
      <c r="C59" s="55" t="s">
        <v>50</v>
      </c>
      <c r="D59" s="55"/>
      <c r="E59" s="56"/>
      <c r="F59" s="57"/>
      <c r="G59" s="51" t="n">
        <f aca="false">(F59*E59)</f>
        <v>0</v>
      </c>
      <c r="H59" s="52"/>
    </row>
    <row r="60" customFormat="false" ht="12.75" hidden="false" customHeight="false" outlineLevel="0" collapsed="false">
      <c r="A60" s="53" t="s">
        <v>85</v>
      </c>
      <c r="B60" s="87" t="s">
        <v>33</v>
      </c>
      <c r="C60" s="55" t="s">
        <v>16</v>
      </c>
      <c r="D60" s="55"/>
      <c r="E60" s="56"/>
      <c r="F60" s="57"/>
      <c r="G60" s="51" t="n">
        <f aca="false">(F60*E60)</f>
        <v>0</v>
      </c>
      <c r="H60" s="52"/>
    </row>
    <row r="61" customFormat="false" ht="12.75" hidden="false" customHeight="false" outlineLevel="0" collapsed="false">
      <c r="A61" s="53" t="s">
        <v>86</v>
      </c>
      <c r="B61" s="87" t="s">
        <v>87</v>
      </c>
      <c r="C61" s="55" t="s">
        <v>36</v>
      </c>
      <c r="D61" s="55"/>
      <c r="E61" s="56"/>
      <c r="F61" s="57"/>
      <c r="G61" s="51" t="n">
        <f aca="false">(F61*E61)</f>
        <v>0</v>
      </c>
      <c r="H61" s="52"/>
    </row>
    <row r="62" customFormat="false" ht="12.75" hidden="false" customHeight="false" outlineLevel="0" collapsed="false">
      <c r="A62" s="53"/>
      <c r="B62" s="87"/>
      <c r="C62" s="55"/>
      <c r="D62" s="55"/>
      <c r="E62" s="56"/>
      <c r="F62" s="57"/>
      <c r="G62" s="90"/>
      <c r="H62" s="52"/>
    </row>
    <row r="63" customFormat="false" ht="12.75" hidden="false" customHeight="false" outlineLevel="0" collapsed="false">
      <c r="A63" s="100" t="s">
        <v>88</v>
      </c>
      <c r="B63" s="89" t="s">
        <v>89</v>
      </c>
      <c r="C63" s="55"/>
      <c r="D63" s="55"/>
      <c r="E63" s="56"/>
      <c r="F63" s="57"/>
      <c r="G63" s="90"/>
      <c r="H63" s="52"/>
    </row>
    <row r="64" customFormat="false" ht="14.25" hidden="false" customHeight="false" outlineLevel="0" collapsed="false">
      <c r="A64" s="53" t="s">
        <v>90</v>
      </c>
      <c r="B64" s="87" t="s">
        <v>91</v>
      </c>
      <c r="C64" s="55" t="s">
        <v>50</v>
      </c>
      <c r="D64" s="55"/>
      <c r="E64" s="56"/>
      <c r="F64" s="57"/>
      <c r="G64" s="51" t="n">
        <f aca="false">(F64*E64)</f>
        <v>0</v>
      </c>
      <c r="H64" s="52"/>
    </row>
    <row r="65" customFormat="false" ht="14.25" hidden="false" customHeight="false" outlineLevel="0" collapsed="false">
      <c r="A65" s="53" t="s">
        <v>92</v>
      </c>
      <c r="B65" s="87" t="s">
        <v>93</v>
      </c>
      <c r="C65" s="55" t="s">
        <v>50</v>
      </c>
      <c r="D65" s="55"/>
      <c r="E65" s="56"/>
      <c r="F65" s="57"/>
      <c r="G65" s="51" t="n">
        <f aca="false">(F65*E65)</f>
        <v>0</v>
      </c>
      <c r="H65" s="52"/>
    </row>
    <row r="66" customFormat="false" ht="12.75" hidden="false" customHeight="false" outlineLevel="0" collapsed="false">
      <c r="A66" s="53" t="s">
        <v>94</v>
      </c>
      <c r="B66" s="87" t="s">
        <v>95</v>
      </c>
      <c r="C66" s="55" t="s">
        <v>36</v>
      </c>
      <c r="D66" s="55"/>
      <c r="E66" s="56"/>
      <c r="F66" s="57"/>
      <c r="G66" s="51" t="n">
        <f aca="false">(F66*E66)</f>
        <v>0</v>
      </c>
      <c r="H66" s="52"/>
    </row>
    <row r="67" customFormat="false" ht="12.75" hidden="false" customHeight="false" outlineLevel="0" collapsed="false">
      <c r="A67" s="53"/>
      <c r="B67" s="87"/>
      <c r="C67" s="55"/>
      <c r="D67" s="55"/>
      <c r="E67" s="56"/>
      <c r="F67" s="57"/>
      <c r="G67" s="90"/>
      <c r="H67" s="52"/>
    </row>
    <row r="68" customFormat="false" ht="12.75" hidden="false" customHeight="false" outlineLevel="0" collapsed="false">
      <c r="A68" s="100" t="s">
        <v>96</v>
      </c>
      <c r="B68" s="89" t="s">
        <v>97</v>
      </c>
      <c r="C68" s="55"/>
      <c r="D68" s="55"/>
      <c r="E68" s="56"/>
      <c r="F68" s="57"/>
      <c r="G68" s="90"/>
      <c r="H68" s="52"/>
    </row>
    <row r="69" customFormat="false" ht="12.75" hidden="false" customHeight="false" outlineLevel="0" collapsed="false">
      <c r="A69" s="53" t="s">
        <v>98</v>
      </c>
      <c r="B69" s="87" t="s">
        <v>99</v>
      </c>
      <c r="C69" s="55" t="s">
        <v>50</v>
      </c>
      <c r="D69" s="55"/>
      <c r="E69" s="56"/>
      <c r="F69" s="57"/>
      <c r="G69" s="51" t="n">
        <f aca="false">(F69*E69)</f>
        <v>0</v>
      </c>
      <c r="H69" s="52"/>
    </row>
    <row r="70" customFormat="false" ht="12.75" hidden="false" customHeight="false" outlineLevel="0" collapsed="false">
      <c r="A70" s="53" t="s">
        <v>100</v>
      </c>
      <c r="B70" s="87" t="s">
        <v>101</v>
      </c>
      <c r="C70" s="55" t="s">
        <v>50</v>
      </c>
      <c r="D70" s="55"/>
      <c r="E70" s="56"/>
      <c r="F70" s="57"/>
      <c r="G70" s="51" t="n">
        <f aca="false">(F70*E70)</f>
        <v>0</v>
      </c>
      <c r="H70" s="52"/>
    </row>
    <row r="71" customFormat="false" ht="12.75" hidden="false" customHeight="false" outlineLevel="0" collapsed="false">
      <c r="A71" s="53" t="s">
        <v>102</v>
      </c>
      <c r="B71" s="87" t="s">
        <v>103</v>
      </c>
      <c r="C71" s="55" t="s">
        <v>50</v>
      </c>
      <c r="D71" s="55"/>
      <c r="E71" s="56"/>
      <c r="F71" s="57"/>
      <c r="G71" s="51" t="n">
        <f aca="false">(F71*E71)</f>
        <v>0</v>
      </c>
      <c r="H71" s="52"/>
    </row>
    <row r="72" customFormat="false" ht="12.75" hidden="false" customHeight="false" outlineLevel="0" collapsed="false">
      <c r="A72" s="53" t="s">
        <v>104</v>
      </c>
      <c r="B72" s="87" t="s">
        <v>105</v>
      </c>
      <c r="C72" s="55" t="s">
        <v>50</v>
      </c>
      <c r="D72" s="55"/>
      <c r="E72" s="56"/>
      <c r="F72" s="57"/>
      <c r="G72" s="51" t="n">
        <f aca="false">(F72*E72)</f>
        <v>0</v>
      </c>
      <c r="H72" s="52"/>
    </row>
    <row r="73" customFormat="false" ht="12.75" hidden="false" customHeight="true" outlineLevel="0" collapsed="false">
      <c r="A73" s="53" t="s">
        <v>106</v>
      </c>
      <c r="B73" s="87" t="s">
        <v>107</v>
      </c>
      <c r="C73" s="55" t="s">
        <v>50</v>
      </c>
      <c r="D73" s="55"/>
      <c r="E73" s="56"/>
      <c r="F73" s="57"/>
      <c r="G73" s="51" t="n">
        <f aca="false">(F73*E73)</f>
        <v>0</v>
      </c>
      <c r="H73" s="52"/>
    </row>
    <row r="74" customFormat="false" ht="12.75" hidden="false" customHeight="true" outlineLevel="0" collapsed="false">
      <c r="A74" s="53" t="s">
        <v>108</v>
      </c>
      <c r="B74" s="87" t="s">
        <v>109</v>
      </c>
      <c r="C74" s="55" t="s">
        <v>50</v>
      </c>
      <c r="D74" s="55"/>
      <c r="E74" s="56"/>
      <c r="F74" s="57"/>
      <c r="G74" s="51" t="n">
        <f aca="false">(F74*E74)</f>
        <v>0</v>
      </c>
      <c r="H74" s="52"/>
    </row>
    <row r="75" customFormat="false" ht="12.75" hidden="false" customHeight="true" outlineLevel="0" collapsed="false">
      <c r="A75" s="53" t="s">
        <v>110</v>
      </c>
      <c r="B75" s="87" t="s">
        <v>111</v>
      </c>
      <c r="C75" s="55" t="s">
        <v>61</v>
      </c>
      <c r="D75" s="55"/>
      <c r="E75" s="56"/>
      <c r="F75" s="57"/>
      <c r="G75" s="51" t="n">
        <f aca="false">(F75*E75)</f>
        <v>0</v>
      </c>
      <c r="H75" s="52"/>
    </row>
    <row r="76" customFormat="false" ht="12.75" hidden="false" customHeight="true" outlineLevel="0" collapsed="false">
      <c r="A76" s="53" t="s">
        <v>112</v>
      </c>
      <c r="B76" s="87" t="s">
        <v>113</v>
      </c>
      <c r="C76" s="55" t="s">
        <v>61</v>
      </c>
      <c r="D76" s="55"/>
      <c r="E76" s="56"/>
      <c r="F76" s="57"/>
      <c r="G76" s="51" t="n">
        <f aca="false">(F76*E76)</f>
        <v>0</v>
      </c>
      <c r="H76" s="52"/>
    </row>
    <row r="77" customFormat="false" ht="12.75" hidden="false" customHeight="true" outlineLevel="0" collapsed="false">
      <c r="A77" s="53" t="s">
        <v>114</v>
      </c>
      <c r="B77" s="87" t="s">
        <v>115</v>
      </c>
      <c r="C77" s="55" t="s">
        <v>61</v>
      </c>
      <c r="D77" s="55"/>
      <c r="E77" s="56"/>
      <c r="F77" s="57"/>
      <c r="G77" s="51" t="n">
        <f aca="false">(F77*E77)</f>
        <v>0</v>
      </c>
      <c r="H77" s="52"/>
    </row>
    <row r="78" customFormat="false" ht="12.75" hidden="false" customHeight="true" outlineLevel="0" collapsed="false">
      <c r="A78" s="53" t="s">
        <v>116</v>
      </c>
      <c r="B78" s="87" t="s">
        <v>117</v>
      </c>
      <c r="C78" s="55" t="s">
        <v>61</v>
      </c>
      <c r="D78" s="55"/>
      <c r="E78" s="56"/>
      <c r="F78" s="57"/>
      <c r="G78" s="51" t="n">
        <f aca="false">(F78*E78)</f>
        <v>0</v>
      </c>
      <c r="H78" s="52"/>
    </row>
    <row r="79" customFormat="false" ht="12.75" hidden="false" customHeight="true" outlineLevel="0" collapsed="false">
      <c r="A79" s="53" t="s">
        <v>118</v>
      </c>
      <c r="B79" s="87" t="s">
        <v>119</v>
      </c>
      <c r="C79" s="55" t="s">
        <v>61</v>
      </c>
      <c r="D79" s="55"/>
      <c r="E79" s="56"/>
      <c r="F79" s="57"/>
      <c r="G79" s="51" t="n">
        <f aca="false">(F79*E79)</f>
        <v>0</v>
      </c>
      <c r="H79" s="52"/>
    </row>
    <row r="80" customFormat="false" ht="12.75" hidden="false" customHeight="true" outlineLevel="0" collapsed="false">
      <c r="A80" s="53" t="s">
        <v>120</v>
      </c>
      <c r="B80" s="87" t="s">
        <v>121</v>
      </c>
      <c r="C80" s="55" t="s">
        <v>61</v>
      </c>
      <c r="D80" s="55"/>
      <c r="E80" s="56"/>
      <c r="F80" s="57"/>
      <c r="G80" s="51" t="n">
        <f aca="false">(F80*E80)</f>
        <v>0</v>
      </c>
      <c r="H80" s="52"/>
    </row>
    <row r="81" customFormat="false" ht="12.75" hidden="false" customHeight="true" outlineLevel="0" collapsed="false">
      <c r="A81" s="53" t="s">
        <v>122</v>
      </c>
      <c r="B81" s="87" t="s">
        <v>123</v>
      </c>
      <c r="C81" s="55" t="s">
        <v>61</v>
      </c>
      <c r="D81" s="55"/>
      <c r="E81" s="56"/>
      <c r="F81" s="57"/>
      <c r="G81" s="51" t="n">
        <f aca="false">(F81*E81)</f>
        <v>0</v>
      </c>
      <c r="H81" s="52"/>
    </row>
    <row r="82" customFormat="false" ht="12.75" hidden="false" customHeight="true" outlineLevel="0" collapsed="false">
      <c r="A82" s="53" t="s">
        <v>124</v>
      </c>
      <c r="B82" s="87" t="s">
        <v>125</v>
      </c>
      <c r="C82" s="55" t="s">
        <v>61</v>
      </c>
      <c r="D82" s="55"/>
      <c r="E82" s="56"/>
      <c r="F82" s="57"/>
      <c r="G82" s="51" t="n">
        <f aca="false">(F82*E82)</f>
        <v>0</v>
      </c>
      <c r="H82" s="52"/>
    </row>
    <row r="83" customFormat="false" ht="12.75" hidden="false" customHeight="true" outlineLevel="0" collapsed="false">
      <c r="A83" s="53" t="s">
        <v>126</v>
      </c>
      <c r="B83" s="87" t="s">
        <v>127</v>
      </c>
      <c r="C83" s="55" t="s">
        <v>61</v>
      </c>
      <c r="D83" s="55"/>
      <c r="E83" s="56"/>
      <c r="F83" s="57"/>
      <c r="G83" s="51" t="n">
        <f aca="false">(F83*E83)</f>
        <v>0</v>
      </c>
      <c r="H83" s="52"/>
    </row>
    <row r="84" customFormat="false" ht="12.75" hidden="false" customHeight="true" outlineLevel="0" collapsed="false">
      <c r="A84" s="53" t="s">
        <v>128</v>
      </c>
      <c r="B84" s="87" t="s">
        <v>129</v>
      </c>
      <c r="C84" s="55" t="s">
        <v>61</v>
      </c>
      <c r="D84" s="55"/>
      <c r="E84" s="56"/>
      <c r="F84" s="57"/>
      <c r="G84" s="51" t="n">
        <f aca="false">(F84*E84)</f>
        <v>0</v>
      </c>
      <c r="H84" s="52"/>
    </row>
    <row r="85" customFormat="false" ht="12.75" hidden="false" customHeight="true" outlineLevel="0" collapsed="false">
      <c r="A85" s="53" t="s">
        <v>130</v>
      </c>
      <c r="B85" s="87" t="s">
        <v>131</v>
      </c>
      <c r="C85" s="55" t="s">
        <v>50</v>
      </c>
      <c r="D85" s="55"/>
      <c r="E85" s="56"/>
      <c r="F85" s="57"/>
      <c r="G85" s="51" t="n">
        <f aca="false">(F85*E85)</f>
        <v>0</v>
      </c>
      <c r="H85" s="52"/>
    </row>
    <row r="86" customFormat="false" ht="12.75" hidden="false" customHeight="true" outlineLevel="0" collapsed="false">
      <c r="A86" s="53" t="s">
        <v>132</v>
      </c>
      <c r="B86" s="87" t="s">
        <v>133</v>
      </c>
      <c r="C86" s="55" t="s">
        <v>50</v>
      </c>
      <c r="D86" s="55"/>
      <c r="E86" s="56"/>
      <c r="F86" s="57"/>
      <c r="G86" s="51" t="n">
        <f aca="false">(F86*E86)</f>
        <v>0</v>
      </c>
      <c r="H86" s="52"/>
    </row>
    <row r="87" customFormat="false" ht="12.75" hidden="false" customHeight="true" outlineLevel="0" collapsed="false">
      <c r="A87" s="53" t="s">
        <v>134</v>
      </c>
      <c r="B87" s="87" t="s">
        <v>135</v>
      </c>
      <c r="C87" s="55" t="s">
        <v>50</v>
      </c>
      <c r="D87" s="55"/>
      <c r="E87" s="56"/>
      <c r="F87" s="57"/>
      <c r="G87" s="51" t="n">
        <f aca="false">(F87*E87)</f>
        <v>0</v>
      </c>
      <c r="H87" s="52"/>
    </row>
    <row r="88" customFormat="false" ht="12.75" hidden="false" customHeight="true" outlineLevel="0" collapsed="false">
      <c r="A88" s="53" t="s">
        <v>136</v>
      </c>
      <c r="B88" s="87" t="s">
        <v>137</v>
      </c>
      <c r="C88" s="55" t="s">
        <v>61</v>
      </c>
      <c r="D88" s="55"/>
      <c r="E88" s="56"/>
      <c r="F88" s="57"/>
      <c r="G88" s="51" t="n">
        <f aca="false">(F88*E88)</f>
        <v>0</v>
      </c>
      <c r="H88" s="52"/>
    </row>
    <row r="89" customFormat="false" ht="12.75" hidden="false" customHeight="true" outlineLevel="0" collapsed="false">
      <c r="A89" s="53" t="s">
        <v>138</v>
      </c>
      <c r="B89" s="87" t="s">
        <v>139</v>
      </c>
      <c r="C89" s="55" t="s">
        <v>61</v>
      </c>
      <c r="D89" s="55"/>
      <c r="E89" s="56"/>
      <c r="F89" s="57"/>
      <c r="G89" s="51" t="n">
        <f aca="false">(F89*E89)</f>
        <v>0</v>
      </c>
      <c r="H89" s="52"/>
    </row>
    <row r="90" customFormat="false" ht="12.75" hidden="false" customHeight="true" outlineLevel="0" collapsed="false">
      <c r="A90" s="53" t="s">
        <v>140</v>
      </c>
      <c r="B90" s="87" t="s">
        <v>141</v>
      </c>
      <c r="C90" s="55" t="s">
        <v>61</v>
      </c>
      <c r="D90" s="55"/>
      <c r="E90" s="56"/>
      <c r="F90" s="57"/>
      <c r="G90" s="51" t="n">
        <f aca="false">(F90*E90)</f>
        <v>0</v>
      </c>
      <c r="H90" s="52"/>
    </row>
    <row r="91" customFormat="false" ht="12.75" hidden="false" customHeight="true" outlineLevel="0" collapsed="false">
      <c r="A91" s="53" t="s">
        <v>142</v>
      </c>
      <c r="B91" s="87" t="s">
        <v>143</v>
      </c>
      <c r="C91" s="55" t="s">
        <v>61</v>
      </c>
      <c r="D91" s="55"/>
      <c r="E91" s="56"/>
      <c r="F91" s="57"/>
      <c r="G91" s="51" t="n">
        <f aca="false">(F91*E91)</f>
        <v>0</v>
      </c>
      <c r="H91" s="52"/>
    </row>
    <row r="92" customFormat="false" ht="12.75" hidden="false" customHeight="true" outlineLevel="0" collapsed="false">
      <c r="A92" s="53" t="s">
        <v>144</v>
      </c>
      <c r="B92" s="87" t="s">
        <v>145</v>
      </c>
      <c r="C92" s="55" t="s">
        <v>61</v>
      </c>
      <c r="D92" s="55"/>
      <c r="E92" s="56"/>
      <c r="F92" s="57"/>
      <c r="G92" s="51" t="n">
        <f aca="false">(F92*E92)</f>
        <v>0</v>
      </c>
      <c r="H92" s="52"/>
    </row>
    <row r="93" customFormat="false" ht="12.75" hidden="false" customHeight="true" outlineLevel="0" collapsed="false">
      <c r="A93" s="53" t="s">
        <v>146</v>
      </c>
      <c r="B93" s="87" t="s">
        <v>147</v>
      </c>
      <c r="C93" s="55" t="s">
        <v>61</v>
      </c>
      <c r="D93" s="55"/>
      <c r="E93" s="56"/>
      <c r="F93" s="57"/>
      <c r="G93" s="51" t="n">
        <f aca="false">(F93*E93)</f>
        <v>0</v>
      </c>
      <c r="H93" s="52"/>
    </row>
    <row r="94" customFormat="false" ht="12.75" hidden="false" customHeight="true" outlineLevel="0" collapsed="false">
      <c r="A94" s="53" t="s">
        <v>148</v>
      </c>
      <c r="B94" s="87" t="s">
        <v>149</v>
      </c>
      <c r="C94" s="55" t="s">
        <v>61</v>
      </c>
      <c r="D94" s="55"/>
      <c r="E94" s="56"/>
      <c r="F94" s="57"/>
      <c r="G94" s="51" t="n">
        <f aca="false">(F94*E94)</f>
        <v>0</v>
      </c>
      <c r="H94" s="52"/>
    </row>
    <row r="95" customFormat="false" ht="12.75" hidden="false" customHeight="true" outlineLevel="0" collapsed="false">
      <c r="A95" s="53" t="s">
        <v>150</v>
      </c>
      <c r="B95" s="87" t="s">
        <v>151</v>
      </c>
      <c r="C95" s="55" t="s">
        <v>61</v>
      </c>
      <c r="D95" s="55"/>
      <c r="E95" s="56"/>
      <c r="F95" s="57"/>
      <c r="G95" s="51" t="n">
        <f aca="false">(F95*E95)</f>
        <v>0</v>
      </c>
      <c r="H95" s="52"/>
    </row>
    <row r="96" customFormat="false" ht="12.75" hidden="false" customHeight="true" outlineLevel="0" collapsed="false">
      <c r="A96" s="53" t="s">
        <v>152</v>
      </c>
      <c r="B96" s="87" t="s">
        <v>153</v>
      </c>
      <c r="C96" s="55" t="s">
        <v>50</v>
      </c>
      <c r="D96" s="55"/>
      <c r="E96" s="56"/>
      <c r="F96" s="57"/>
      <c r="G96" s="51" t="n">
        <f aca="false">(F96*E96)</f>
        <v>0</v>
      </c>
      <c r="H96" s="52"/>
    </row>
    <row r="97" customFormat="false" ht="12.75" hidden="false" customHeight="true" outlineLevel="0" collapsed="false">
      <c r="A97" s="53" t="s">
        <v>154</v>
      </c>
      <c r="B97" s="87" t="s">
        <v>155</v>
      </c>
      <c r="C97" s="55" t="s">
        <v>50</v>
      </c>
      <c r="D97" s="55"/>
      <c r="E97" s="56"/>
      <c r="F97" s="57"/>
      <c r="G97" s="51" t="n">
        <f aca="false">(F97*E97)</f>
        <v>0</v>
      </c>
      <c r="H97" s="52"/>
    </row>
    <row r="98" customFormat="false" ht="12.75" hidden="false" customHeight="true" outlineLevel="0" collapsed="false">
      <c r="A98" s="53" t="s">
        <v>156</v>
      </c>
      <c r="B98" s="87" t="s">
        <v>157</v>
      </c>
      <c r="C98" s="55" t="s">
        <v>50</v>
      </c>
      <c r="D98" s="55"/>
      <c r="E98" s="56"/>
      <c r="F98" s="57"/>
      <c r="G98" s="51" t="n">
        <f aca="false">(F98*E98)</f>
        <v>0</v>
      </c>
      <c r="H98" s="52"/>
    </row>
    <row r="99" customFormat="false" ht="12.75" hidden="false" customHeight="true" outlineLevel="0" collapsed="false">
      <c r="A99" s="53" t="s">
        <v>158</v>
      </c>
      <c r="B99" s="87" t="s">
        <v>159</v>
      </c>
      <c r="C99" s="55" t="s">
        <v>61</v>
      </c>
      <c r="D99" s="55"/>
      <c r="E99" s="56"/>
      <c r="F99" s="57"/>
      <c r="G99" s="51" t="n">
        <f aca="false">(F99*E99)</f>
        <v>0</v>
      </c>
      <c r="H99" s="52"/>
    </row>
    <row r="100" customFormat="false" ht="12.75" hidden="false" customHeight="true" outlineLevel="0" collapsed="false">
      <c r="A100" s="53" t="s">
        <v>160</v>
      </c>
      <c r="B100" s="87" t="s">
        <v>161</v>
      </c>
      <c r="C100" s="55" t="s">
        <v>61</v>
      </c>
      <c r="D100" s="55"/>
      <c r="E100" s="56"/>
      <c r="F100" s="57"/>
      <c r="G100" s="51" t="n">
        <f aca="false">(F100*E100)</f>
        <v>0</v>
      </c>
      <c r="H100" s="52"/>
    </row>
    <row r="101" customFormat="false" ht="12.75" hidden="false" customHeight="true" outlineLevel="0" collapsed="false">
      <c r="A101" s="53" t="s">
        <v>162</v>
      </c>
      <c r="B101" s="87" t="s">
        <v>163</v>
      </c>
      <c r="C101" s="55" t="s">
        <v>61</v>
      </c>
      <c r="D101" s="55"/>
      <c r="E101" s="56"/>
      <c r="F101" s="57"/>
      <c r="G101" s="51" t="n">
        <f aca="false">(F101*E101)</f>
        <v>0</v>
      </c>
      <c r="H101" s="52"/>
    </row>
    <row r="102" customFormat="false" ht="12.75" hidden="false" customHeight="true" outlineLevel="0" collapsed="false">
      <c r="A102" s="53" t="s">
        <v>164</v>
      </c>
      <c r="B102" s="87" t="s">
        <v>165</v>
      </c>
      <c r="C102" s="55" t="s">
        <v>61</v>
      </c>
      <c r="D102" s="55"/>
      <c r="E102" s="56"/>
      <c r="F102" s="57"/>
      <c r="G102" s="51" t="n">
        <f aca="false">(F102*E102)</f>
        <v>0</v>
      </c>
      <c r="H102" s="52"/>
    </row>
    <row r="103" customFormat="false" ht="12.75" hidden="false" customHeight="true" outlineLevel="0" collapsed="false">
      <c r="A103" s="53" t="s">
        <v>166</v>
      </c>
      <c r="B103" s="87" t="s">
        <v>167</v>
      </c>
      <c r="C103" s="55" t="s">
        <v>61</v>
      </c>
      <c r="D103" s="55"/>
      <c r="E103" s="56"/>
      <c r="F103" s="57"/>
      <c r="G103" s="51" t="n">
        <f aca="false">(F103*E103)</f>
        <v>0</v>
      </c>
      <c r="H103" s="52"/>
    </row>
    <row r="104" customFormat="false" ht="12.75" hidden="false" customHeight="false" outlineLevel="0" collapsed="false">
      <c r="A104" s="53" t="s">
        <v>168</v>
      </c>
      <c r="B104" s="87" t="s">
        <v>169</v>
      </c>
      <c r="C104" s="55" t="s">
        <v>61</v>
      </c>
      <c r="D104" s="55"/>
      <c r="E104" s="56"/>
      <c r="F104" s="57"/>
      <c r="G104" s="51" t="n">
        <f aca="false">(F104*E104)</f>
        <v>0</v>
      </c>
      <c r="H104" s="52"/>
    </row>
    <row r="105" customFormat="false" ht="12.75" hidden="false" customHeight="false" outlineLevel="0" collapsed="false">
      <c r="A105" s="53" t="s">
        <v>170</v>
      </c>
      <c r="B105" s="87" t="s">
        <v>171</v>
      </c>
      <c r="C105" s="55" t="s">
        <v>50</v>
      </c>
      <c r="D105" s="55"/>
      <c r="E105" s="56"/>
      <c r="F105" s="57"/>
      <c r="G105" s="51" t="n">
        <f aca="false">(F105*E105)</f>
        <v>0</v>
      </c>
      <c r="H105" s="52"/>
    </row>
    <row r="106" customFormat="false" ht="12.75" hidden="false" customHeight="false" outlineLevel="0" collapsed="false">
      <c r="A106" s="53" t="s">
        <v>172</v>
      </c>
      <c r="B106" s="87" t="s">
        <v>173</v>
      </c>
      <c r="C106" s="55" t="s">
        <v>50</v>
      </c>
      <c r="D106" s="55"/>
      <c r="E106" s="56"/>
      <c r="F106" s="57"/>
      <c r="G106" s="51" t="n">
        <f aca="false">(F106*E106)</f>
        <v>0</v>
      </c>
      <c r="H106" s="52"/>
    </row>
    <row r="107" customFormat="false" ht="12.75" hidden="false" customHeight="false" outlineLevel="0" collapsed="false">
      <c r="A107" s="53" t="s">
        <v>174</v>
      </c>
      <c r="B107" s="87" t="s">
        <v>33</v>
      </c>
      <c r="C107" s="55" t="s">
        <v>16</v>
      </c>
      <c r="D107" s="55"/>
      <c r="E107" s="56"/>
      <c r="F107" s="57"/>
      <c r="G107" s="51" t="n">
        <f aca="false">(F107*E107)</f>
        <v>0</v>
      </c>
      <c r="H107" s="52"/>
    </row>
    <row r="108" customFormat="false" ht="12.75" hidden="false" customHeight="false" outlineLevel="0" collapsed="false">
      <c r="A108" s="53" t="s">
        <v>175</v>
      </c>
      <c r="B108" s="87" t="s">
        <v>176</v>
      </c>
      <c r="C108" s="55" t="s">
        <v>36</v>
      </c>
      <c r="D108" s="55"/>
      <c r="E108" s="56"/>
      <c r="F108" s="57"/>
      <c r="G108" s="51" t="n">
        <f aca="false">(F108*E108)</f>
        <v>0</v>
      </c>
      <c r="H108" s="52"/>
    </row>
    <row r="109" customFormat="false" ht="12.75" hidden="false" customHeight="false" outlineLevel="0" collapsed="false">
      <c r="A109" s="53"/>
      <c r="B109" s="87"/>
      <c r="C109" s="55"/>
      <c r="D109" s="55"/>
      <c r="E109" s="56"/>
      <c r="F109" s="57"/>
      <c r="G109" s="90"/>
      <c r="H109" s="52"/>
    </row>
    <row r="110" customFormat="false" ht="12.75" hidden="false" customHeight="false" outlineLevel="0" collapsed="false">
      <c r="A110" s="100" t="s">
        <v>177</v>
      </c>
      <c r="B110" s="89" t="s">
        <v>178</v>
      </c>
      <c r="C110" s="55"/>
      <c r="D110" s="55"/>
      <c r="E110" s="56"/>
      <c r="F110" s="57"/>
      <c r="G110" s="90"/>
      <c r="H110" s="52"/>
    </row>
    <row r="111" customFormat="false" ht="12.75" hidden="false" customHeight="false" outlineLevel="0" collapsed="false">
      <c r="A111" s="53" t="s">
        <v>179</v>
      </c>
      <c r="B111" s="98" t="s">
        <v>180</v>
      </c>
      <c r="C111" s="55" t="s">
        <v>61</v>
      </c>
      <c r="D111" s="55"/>
      <c r="E111" s="56"/>
      <c r="F111" s="57"/>
      <c r="G111" s="51" t="n">
        <f aca="false">(F111*E111)</f>
        <v>0</v>
      </c>
      <c r="H111" s="52"/>
    </row>
    <row r="112" customFormat="false" ht="12.75" hidden="false" customHeight="false" outlineLevel="0" collapsed="false">
      <c r="A112" s="53" t="s">
        <v>181</v>
      </c>
      <c r="B112" s="98" t="s">
        <v>182</v>
      </c>
      <c r="C112" s="55" t="s">
        <v>61</v>
      </c>
      <c r="D112" s="55"/>
      <c r="E112" s="56"/>
      <c r="F112" s="57"/>
      <c r="G112" s="51" t="n">
        <f aca="false">(F112*E112)</f>
        <v>0</v>
      </c>
      <c r="H112" s="52"/>
    </row>
    <row r="113" customFormat="false" ht="12.75" hidden="false" customHeight="false" outlineLevel="0" collapsed="false">
      <c r="A113" s="53" t="s">
        <v>183</v>
      </c>
      <c r="B113" s="98" t="s">
        <v>184</v>
      </c>
      <c r="C113" s="55" t="s">
        <v>61</v>
      </c>
      <c r="D113" s="55"/>
      <c r="E113" s="56"/>
      <c r="F113" s="57"/>
      <c r="G113" s="51" t="n">
        <f aca="false">(F113*E113)</f>
        <v>0</v>
      </c>
      <c r="H113" s="52"/>
    </row>
    <row r="114" customFormat="false" ht="12.75" hidden="false" customHeight="true" outlineLevel="0" collapsed="false">
      <c r="A114" s="53" t="s">
        <v>185</v>
      </c>
      <c r="B114" s="98" t="s">
        <v>186</v>
      </c>
      <c r="C114" s="55" t="s">
        <v>61</v>
      </c>
      <c r="D114" s="55"/>
      <c r="E114" s="56"/>
      <c r="F114" s="57"/>
      <c r="G114" s="51" t="n">
        <f aca="false">(F114*E114)</f>
        <v>0</v>
      </c>
      <c r="H114" s="52"/>
    </row>
    <row r="115" customFormat="false" ht="12.75" hidden="false" customHeight="true" outlineLevel="0" collapsed="false">
      <c r="A115" s="53" t="s">
        <v>187</v>
      </c>
      <c r="B115" s="98" t="s">
        <v>188</v>
      </c>
      <c r="C115" s="55" t="s">
        <v>61</v>
      </c>
      <c r="D115" s="55"/>
      <c r="E115" s="56"/>
      <c r="F115" s="57"/>
      <c r="G115" s="51" t="n">
        <f aca="false">(F115*E115)</f>
        <v>0</v>
      </c>
      <c r="H115" s="52"/>
    </row>
    <row r="116" customFormat="false" ht="12.75" hidden="false" customHeight="true" outlineLevel="0" collapsed="false">
      <c r="A116" s="53" t="s">
        <v>189</v>
      </c>
      <c r="B116" s="98" t="s">
        <v>190</v>
      </c>
      <c r="C116" s="55" t="s">
        <v>61</v>
      </c>
      <c r="D116" s="55"/>
      <c r="E116" s="56"/>
      <c r="F116" s="57"/>
      <c r="G116" s="51" t="n">
        <f aca="false">(F116*E116)</f>
        <v>0</v>
      </c>
      <c r="H116" s="52"/>
    </row>
    <row r="117" customFormat="false" ht="13.5" hidden="false" customHeight="true" outlineLevel="0" collapsed="false">
      <c r="A117" s="53" t="s">
        <v>191</v>
      </c>
      <c r="B117" s="98" t="s">
        <v>192</v>
      </c>
      <c r="C117" s="55" t="s">
        <v>61</v>
      </c>
      <c r="D117" s="55"/>
      <c r="E117" s="56"/>
      <c r="F117" s="57"/>
      <c r="G117" s="51" t="n">
        <f aca="false">(F117*E117)</f>
        <v>0</v>
      </c>
      <c r="H117" s="52"/>
    </row>
    <row r="118" customFormat="false" ht="12.75" hidden="false" customHeight="false" outlineLevel="0" collapsed="false">
      <c r="A118" s="53" t="s">
        <v>193</v>
      </c>
      <c r="B118" s="98" t="s">
        <v>194</v>
      </c>
      <c r="C118" s="55" t="s">
        <v>61</v>
      </c>
      <c r="D118" s="55"/>
      <c r="E118" s="56"/>
      <c r="F118" s="57"/>
      <c r="G118" s="51" t="n">
        <f aca="false">(F118*E118)</f>
        <v>0</v>
      </c>
      <c r="H118" s="52"/>
    </row>
    <row r="119" customFormat="false" ht="12.75" hidden="false" customHeight="false" outlineLevel="0" collapsed="false">
      <c r="A119" s="53" t="s">
        <v>195</v>
      </c>
      <c r="B119" s="87" t="s">
        <v>33</v>
      </c>
      <c r="C119" s="55" t="s">
        <v>16</v>
      </c>
      <c r="D119" s="55"/>
      <c r="E119" s="56"/>
      <c r="F119" s="57"/>
      <c r="G119" s="51" t="n">
        <f aca="false">(F119*E119)</f>
        <v>0</v>
      </c>
      <c r="H119" s="52"/>
    </row>
    <row r="120" customFormat="false" ht="12.75" hidden="false" customHeight="false" outlineLevel="0" collapsed="false">
      <c r="A120" s="53" t="s">
        <v>196</v>
      </c>
      <c r="B120" s="87" t="s">
        <v>197</v>
      </c>
      <c r="C120" s="55" t="s">
        <v>36</v>
      </c>
      <c r="D120" s="55"/>
      <c r="E120" s="56"/>
      <c r="F120" s="57"/>
      <c r="G120" s="51" t="n">
        <f aca="false">(F120*E120)</f>
        <v>0</v>
      </c>
      <c r="H120" s="52"/>
    </row>
    <row r="121" customFormat="false" ht="12.75" hidden="false" customHeight="false" outlineLevel="0" collapsed="false">
      <c r="A121" s="61"/>
      <c r="B121" s="95"/>
      <c r="C121" s="63"/>
      <c r="D121" s="63"/>
      <c r="E121" s="64"/>
      <c r="F121" s="65"/>
      <c r="G121" s="96"/>
      <c r="H121" s="52"/>
    </row>
    <row r="122" customFormat="false" ht="12.75" hidden="false" customHeight="false" outlineLevel="0" collapsed="false">
      <c r="A122" s="61"/>
      <c r="B122" s="67"/>
      <c r="C122" s="68"/>
      <c r="D122" s="68"/>
      <c r="E122" s="69"/>
      <c r="F122" s="70"/>
      <c r="G122" s="71"/>
      <c r="H122" s="72" t="n">
        <f aca="false">SUM(G53:G120)</f>
        <v>0</v>
      </c>
    </row>
    <row r="123" customFormat="false" ht="13.5" hidden="false" customHeight="false" outlineLevel="0" collapsed="false">
      <c r="A123" s="61"/>
      <c r="B123" s="95"/>
      <c r="C123" s="63"/>
      <c r="D123" s="63"/>
      <c r="E123" s="64"/>
      <c r="F123" s="65"/>
      <c r="G123" s="96"/>
      <c r="H123" s="52"/>
    </row>
    <row r="124" customFormat="false" ht="16.5" hidden="false" customHeight="false" outlineLevel="0" collapsed="false">
      <c r="A124" s="91" t="n">
        <v>6</v>
      </c>
      <c r="B124" s="92" t="s">
        <v>198</v>
      </c>
      <c r="C124" s="80"/>
      <c r="D124" s="80"/>
      <c r="E124" s="81"/>
      <c r="F124" s="82"/>
      <c r="G124" s="83"/>
      <c r="H124" s="93"/>
    </row>
    <row r="125" customFormat="false" ht="12.75" hidden="false" customHeight="false" outlineLevel="0" collapsed="false">
      <c r="A125" s="46" t="s">
        <v>199</v>
      </c>
      <c r="B125" s="94" t="s">
        <v>99</v>
      </c>
      <c r="C125" s="48" t="s">
        <v>50</v>
      </c>
      <c r="D125" s="48"/>
      <c r="E125" s="49"/>
      <c r="F125" s="50"/>
      <c r="G125" s="51" t="n">
        <f aca="false">(F125*E125)</f>
        <v>0</v>
      </c>
      <c r="H125" s="52"/>
    </row>
    <row r="126" customFormat="false" ht="12.75" hidden="false" customHeight="false" outlineLevel="0" collapsed="false">
      <c r="A126" s="53" t="s">
        <v>200</v>
      </c>
      <c r="B126" s="87" t="s">
        <v>101</v>
      </c>
      <c r="C126" s="55" t="s">
        <v>50</v>
      </c>
      <c r="D126" s="55"/>
      <c r="E126" s="56"/>
      <c r="F126" s="57"/>
      <c r="G126" s="51" t="n">
        <f aca="false">(F126*E126)</f>
        <v>0</v>
      </c>
      <c r="H126" s="52"/>
    </row>
    <row r="127" customFormat="false" ht="12.75" hidden="false" customHeight="false" outlineLevel="0" collapsed="false">
      <c r="A127" s="53" t="s">
        <v>201</v>
      </c>
      <c r="B127" s="87" t="s">
        <v>103</v>
      </c>
      <c r="C127" s="55" t="s">
        <v>50</v>
      </c>
      <c r="D127" s="55"/>
      <c r="E127" s="56"/>
      <c r="F127" s="57"/>
      <c r="G127" s="51" t="n">
        <f aca="false">(F127*E127)</f>
        <v>0</v>
      </c>
      <c r="H127" s="52"/>
    </row>
    <row r="128" customFormat="false" ht="12.75" hidden="false" customHeight="false" outlineLevel="0" collapsed="false">
      <c r="A128" s="53" t="s">
        <v>202</v>
      </c>
      <c r="B128" s="87" t="s">
        <v>105</v>
      </c>
      <c r="C128" s="55" t="s">
        <v>50</v>
      </c>
      <c r="D128" s="55"/>
      <c r="E128" s="56"/>
      <c r="F128" s="57"/>
      <c r="G128" s="51" t="n">
        <f aca="false">(F128*E128)</f>
        <v>0</v>
      </c>
      <c r="H128" s="52"/>
    </row>
    <row r="129" customFormat="false" ht="12.75" hidden="false" customHeight="false" outlineLevel="0" collapsed="false">
      <c r="A129" s="53" t="s">
        <v>203</v>
      </c>
      <c r="B129" s="87" t="s">
        <v>107</v>
      </c>
      <c r="C129" s="55" t="s">
        <v>50</v>
      </c>
      <c r="D129" s="55"/>
      <c r="E129" s="56"/>
      <c r="F129" s="57"/>
      <c r="G129" s="51" t="n">
        <f aca="false">(F129*E129)</f>
        <v>0</v>
      </c>
      <c r="H129" s="52"/>
    </row>
    <row r="130" customFormat="false" ht="12.75" hidden="false" customHeight="false" outlineLevel="0" collapsed="false">
      <c r="A130" s="53" t="s">
        <v>204</v>
      </c>
      <c r="B130" s="87" t="s">
        <v>109</v>
      </c>
      <c r="C130" s="55" t="s">
        <v>50</v>
      </c>
      <c r="D130" s="55"/>
      <c r="E130" s="56"/>
      <c r="F130" s="57"/>
      <c r="G130" s="51" t="n">
        <f aca="false">(F130*E130)</f>
        <v>0</v>
      </c>
      <c r="H130" s="52"/>
    </row>
    <row r="131" customFormat="false" ht="12.75" hidden="false" customHeight="false" outlineLevel="0" collapsed="false">
      <c r="A131" s="53" t="s">
        <v>205</v>
      </c>
      <c r="B131" s="87" t="s">
        <v>206</v>
      </c>
      <c r="C131" s="55" t="s">
        <v>50</v>
      </c>
      <c r="D131" s="55"/>
      <c r="E131" s="56"/>
      <c r="F131" s="57"/>
      <c r="G131" s="51" t="n">
        <f aca="false">(F131*E131)</f>
        <v>0</v>
      </c>
      <c r="H131" s="52"/>
    </row>
    <row r="132" customFormat="false" ht="12.75" hidden="false" customHeight="false" outlineLevel="0" collapsed="false">
      <c r="A132" s="53" t="s">
        <v>207</v>
      </c>
      <c r="B132" s="87" t="s">
        <v>115</v>
      </c>
      <c r="C132" s="55" t="s">
        <v>61</v>
      </c>
      <c r="D132" s="55"/>
      <c r="E132" s="56"/>
      <c r="F132" s="57"/>
      <c r="G132" s="51" t="n">
        <f aca="false">(F132*E132)</f>
        <v>0</v>
      </c>
      <c r="H132" s="52"/>
    </row>
    <row r="133" customFormat="false" ht="12.75" hidden="false" customHeight="false" outlineLevel="0" collapsed="false">
      <c r="A133" s="53" t="s">
        <v>208</v>
      </c>
      <c r="B133" s="87" t="s">
        <v>117</v>
      </c>
      <c r="C133" s="55" t="s">
        <v>61</v>
      </c>
      <c r="D133" s="55"/>
      <c r="E133" s="56"/>
      <c r="F133" s="57"/>
      <c r="G133" s="51" t="n">
        <f aca="false">(F133*E133)</f>
        <v>0</v>
      </c>
      <c r="H133" s="52"/>
    </row>
    <row r="134" customFormat="false" ht="12.75" hidden="false" customHeight="false" outlineLevel="0" collapsed="false">
      <c r="A134" s="53" t="s">
        <v>209</v>
      </c>
      <c r="B134" s="87" t="s">
        <v>121</v>
      </c>
      <c r="C134" s="55" t="s">
        <v>61</v>
      </c>
      <c r="D134" s="55"/>
      <c r="E134" s="56"/>
      <c r="F134" s="57"/>
      <c r="G134" s="51" t="n">
        <f aca="false">(F134*E134)</f>
        <v>0</v>
      </c>
      <c r="H134" s="52"/>
    </row>
    <row r="135" customFormat="false" ht="12.75" hidden="false" customHeight="false" outlineLevel="0" collapsed="false">
      <c r="A135" s="53" t="s">
        <v>210</v>
      </c>
      <c r="B135" s="87" t="s">
        <v>153</v>
      </c>
      <c r="C135" s="55" t="s">
        <v>50</v>
      </c>
      <c r="D135" s="55"/>
      <c r="E135" s="56"/>
      <c r="F135" s="57"/>
      <c r="G135" s="51" t="n">
        <f aca="false">(F135*E135)</f>
        <v>0</v>
      </c>
      <c r="H135" s="52"/>
    </row>
    <row r="136" customFormat="false" ht="12.75" hidden="false" customHeight="false" outlineLevel="0" collapsed="false">
      <c r="A136" s="53" t="s">
        <v>211</v>
      </c>
      <c r="B136" s="87" t="s">
        <v>155</v>
      </c>
      <c r="C136" s="55" t="s">
        <v>50</v>
      </c>
      <c r="D136" s="55"/>
      <c r="E136" s="56"/>
      <c r="F136" s="57"/>
      <c r="G136" s="51" t="n">
        <f aca="false">(F136*E136)</f>
        <v>0</v>
      </c>
      <c r="H136" s="52"/>
    </row>
    <row r="137" customFormat="false" ht="12.75" hidden="false" customHeight="false" outlineLevel="0" collapsed="false">
      <c r="A137" s="53" t="s">
        <v>212</v>
      </c>
      <c r="B137" s="87" t="s">
        <v>157</v>
      </c>
      <c r="C137" s="55" t="s">
        <v>50</v>
      </c>
      <c r="D137" s="55"/>
      <c r="E137" s="56"/>
      <c r="F137" s="57"/>
      <c r="G137" s="51" t="n">
        <f aca="false">(F137*E137)</f>
        <v>0</v>
      </c>
      <c r="H137" s="52"/>
    </row>
    <row r="138" customFormat="false" ht="12.75" hidden="false" customHeight="false" outlineLevel="0" collapsed="false">
      <c r="A138" s="53" t="s">
        <v>213</v>
      </c>
      <c r="B138" s="87" t="s">
        <v>159</v>
      </c>
      <c r="C138" s="55" t="s">
        <v>61</v>
      </c>
      <c r="D138" s="55"/>
      <c r="E138" s="56"/>
      <c r="F138" s="57"/>
      <c r="G138" s="51" t="n">
        <f aca="false">(F138*E138)</f>
        <v>0</v>
      </c>
      <c r="H138" s="52"/>
    </row>
    <row r="139" customFormat="false" ht="12.75" hidden="false" customHeight="false" outlineLevel="0" collapsed="false">
      <c r="A139" s="53" t="s">
        <v>214</v>
      </c>
      <c r="B139" s="87" t="s">
        <v>161</v>
      </c>
      <c r="C139" s="55" t="s">
        <v>61</v>
      </c>
      <c r="D139" s="55"/>
      <c r="E139" s="56"/>
      <c r="F139" s="57"/>
      <c r="G139" s="51" t="n">
        <f aca="false">(F139*E139)</f>
        <v>0</v>
      </c>
      <c r="H139" s="52"/>
    </row>
    <row r="140" customFormat="false" ht="12.75" hidden="false" customHeight="false" outlineLevel="0" collapsed="false">
      <c r="A140" s="53" t="s">
        <v>215</v>
      </c>
      <c r="B140" s="87" t="s">
        <v>163</v>
      </c>
      <c r="C140" s="55" t="s">
        <v>61</v>
      </c>
      <c r="D140" s="55"/>
      <c r="E140" s="56"/>
      <c r="F140" s="57"/>
      <c r="G140" s="51" t="n">
        <f aca="false">(F140*E140)</f>
        <v>0</v>
      </c>
      <c r="H140" s="52"/>
    </row>
    <row r="141" customFormat="false" ht="12.75" hidden="false" customHeight="false" outlineLevel="0" collapsed="false">
      <c r="A141" s="53" t="s">
        <v>216</v>
      </c>
      <c r="B141" s="87" t="s">
        <v>165</v>
      </c>
      <c r="C141" s="55" t="s">
        <v>61</v>
      </c>
      <c r="D141" s="55"/>
      <c r="E141" s="56"/>
      <c r="F141" s="57"/>
      <c r="G141" s="51" t="n">
        <f aca="false">(F141*E141)</f>
        <v>0</v>
      </c>
      <c r="H141" s="52"/>
    </row>
    <row r="142" customFormat="false" ht="12.75" hidden="false" customHeight="false" outlineLevel="0" collapsed="false">
      <c r="A142" s="53" t="s">
        <v>217</v>
      </c>
      <c r="B142" s="87" t="s">
        <v>167</v>
      </c>
      <c r="C142" s="55" t="s">
        <v>61</v>
      </c>
      <c r="D142" s="55"/>
      <c r="E142" s="56"/>
      <c r="F142" s="57"/>
      <c r="G142" s="51" t="n">
        <f aca="false">(F142*E142)</f>
        <v>0</v>
      </c>
      <c r="H142" s="52"/>
    </row>
    <row r="143" customFormat="false" ht="12.75" hidden="false" customHeight="false" outlineLevel="0" collapsed="false">
      <c r="A143" s="53" t="s">
        <v>218</v>
      </c>
      <c r="B143" s="87" t="s">
        <v>169</v>
      </c>
      <c r="C143" s="55" t="s">
        <v>61</v>
      </c>
      <c r="D143" s="55"/>
      <c r="E143" s="56"/>
      <c r="F143" s="57"/>
      <c r="G143" s="51" t="n">
        <f aca="false">(F143*E143)</f>
        <v>0</v>
      </c>
      <c r="H143" s="52"/>
    </row>
    <row r="144" customFormat="false" ht="12.75" hidden="false" customHeight="false" outlineLevel="0" collapsed="false">
      <c r="A144" s="53" t="s">
        <v>219</v>
      </c>
      <c r="B144" s="87" t="s">
        <v>220</v>
      </c>
      <c r="C144" s="55" t="s">
        <v>50</v>
      </c>
      <c r="D144" s="55"/>
      <c r="E144" s="56"/>
      <c r="F144" s="57"/>
      <c r="G144" s="51" t="n">
        <f aca="false">(F144*E144)</f>
        <v>0</v>
      </c>
      <c r="H144" s="52"/>
    </row>
    <row r="145" customFormat="false" ht="12.75" hidden="false" customHeight="false" outlineLevel="0" collapsed="false">
      <c r="A145" s="53" t="s">
        <v>221</v>
      </c>
      <c r="B145" s="87" t="s">
        <v>222</v>
      </c>
      <c r="C145" s="55" t="s">
        <v>50</v>
      </c>
      <c r="D145" s="55"/>
      <c r="E145" s="56"/>
      <c r="F145" s="57"/>
      <c r="G145" s="51" t="n">
        <f aca="false">(F145*E145)</f>
        <v>0</v>
      </c>
      <c r="H145" s="52"/>
    </row>
    <row r="146" customFormat="false" ht="12.75" hidden="false" customHeight="false" outlineLevel="0" collapsed="false">
      <c r="A146" s="53" t="s">
        <v>223</v>
      </c>
      <c r="B146" s="87" t="s">
        <v>224</v>
      </c>
      <c r="C146" s="55" t="s">
        <v>50</v>
      </c>
      <c r="D146" s="55"/>
      <c r="E146" s="56"/>
      <c r="F146" s="57"/>
      <c r="G146" s="51" t="n">
        <f aca="false">(F146*E146)</f>
        <v>0</v>
      </c>
      <c r="H146" s="52"/>
    </row>
    <row r="147" customFormat="false" ht="12.75" hidden="false" customHeight="false" outlineLevel="0" collapsed="false">
      <c r="A147" s="53" t="s">
        <v>225</v>
      </c>
      <c r="B147" s="87" t="s">
        <v>226</v>
      </c>
      <c r="C147" s="55" t="s">
        <v>50</v>
      </c>
      <c r="D147" s="55"/>
      <c r="E147" s="56"/>
      <c r="F147" s="57"/>
      <c r="G147" s="51" t="n">
        <f aca="false">(F147*E147)</f>
        <v>0</v>
      </c>
      <c r="H147" s="52"/>
    </row>
    <row r="148" customFormat="false" ht="12.75" hidden="false" customHeight="false" outlineLevel="0" collapsed="false">
      <c r="A148" s="53" t="s">
        <v>227</v>
      </c>
      <c r="B148" s="87" t="s">
        <v>228</v>
      </c>
      <c r="C148" s="55" t="s">
        <v>50</v>
      </c>
      <c r="D148" s="55"/>
      <c r="E148" s="56"/>
      <c r="F148" s="57"/>
      <c r="G148" s="51" t="n">
        <f aca="false">(F148*E148)</f>
        <v>0</v>
      </c>
      <c r="H148" s="52"/>
    </row>
    <row r="149" customFormat="false" ht="12.75" hidden="false" customHeight="false" outlineLevel="0" collapsed="false">
      <c r="A149" s="53" t="s">
        <v>229</v>
      </c>
      <c r="B149" s="87" t="s">
        <v>230</v>
      </c>
      <c r="C149" s="55" t="s">
        <v>50</v>
      </c>
      <c r="D149" s="55"/>
      <c r="E149" s="56"/>
      <c r="F149" s="57"/>
      <c r="G149" s="51" t="n">
        <f aca="false">(F149*E149)</f>
        <v>0</v>
      </c>
      <c r="H149" s="52"/>
    </row>
    <row r="150" customFormat="false" ht="12.75" hidden="false" customHeight="false" outlineLevel="0" collapsed="false">
      <c r="A150" s="53" t="s">
        <v>231</v>
      </c>
      <c r="B150" s="87" t="s">
        <v>232</v>
      </c>
      <c r="C150" s="55" t="s">
        <v>61</v>
      </c>
      <c r="D150" s="55"/>
      <c r="E150" s="56"/>
      <c r="F150" s="57"/>
      <c r="G150" s="51" t="n">
        <f aca="false">(F150*E150)</f>
        <v>0</v>
      </c>
      <c r="H150" s="52"/>
    </row>
    <row r="151" customFormat="false" ht="12.75" hidden="false" customHeight="false" outlineLevel="0" collapsed="false">
      <c r="A151" s="53" t="s">
        <v>233</v>
      </c>
      <c r="B151" s="87" t="s">
        <v>234</v>
      </c>
      <c r="C151" s="55" t="s">
        <v>61</v>
      </c>
      <c r="D151" s="55"/>
      <c r="E151" s="56"/>
      <c r="F151" s="57"/>
      <c r="G151" s="51" t="n">
        <f aca="false">(F151*E151)</f>
        <v>0</v>
      </c>
      <c r="H151" s="52"/>
    </row>
    <row r="152" customFormat="false" ht="12.75" hidden="false" customHeight="false" outlineLevel="0" collapsed="false">
      <c r="A152" s="53" t="s">
        <v>235</v>
      </c>
      <c r="B152" s="87" t="s">
        <v>236</v>
      </c>
      <c r="C152" s="55" t="s">
        <v>61</v>
      </c>
      <c r="D152" s="55"/>
      <c r="E152" s="56"/>
      <c r="F152" s="57"/>
      <c r="G152" s="51" t="n">
        <f aca="false">(F152*E152)</f>
        <v>0</v>
      </c>
      <c r="H152" s="52"/>
    </row>
    <row r="153" customFormat="false" ht="12.75" hidden="false" customHeight="false" outlineLevel="0" collapsed="false">
      <c r="A153" s="53" t="s">
        <v>237</v>
      </c>
      <c r="B153" s="87" t="s">
        <v>238</v>
      </c>
      <c r="C153" s="55" t="s">
        <v>61</v>
      </c>
      <c r="D153" s="55"/>
      <c r="E153" s="56" t="n">
        <v>5</v>
      </c>
      <c r="F153" s="57"/>
      <c r="G153" s="51" t="n">
        <f aca="false">(F153*E153)</f>
        <v>0</v>
      </c>
      <c r="H153" s="52"/>
    </row>
    <row r="154" customFormat="false" ht="12.75" hidden="false" customHeight="false" outlineLevel="0" collapsed="false">
      <c r="A154" s="53" t="s">
        <v>239</v>
      </c>
      <c r="B154" s="87" t="s">
        <v>240</v>
      </c>
      <c r="C154" s="55" t="s">
        <v>16</v>
      </c>
      <c r="D154" s="55"/>
      <c r="E154" s="56"/>
      <c r="F154" s="57"/>
      <c r="G154" s="51" t="n">
        <f aca="false">(F154*E154)</f>
        <v>0</v>
      </c>
      <c r="H154" s="52"/>
    </row>
    <row r="155" customFormat="false" ht="12.75" hidden="false" customHeight="false" outlineLevel="0" collapsed="false">
      <c r="A155" s="53" t="s">
        <v>241</v>
      </c>
      <c r="B155" s="87" t="s">
        <v>242</v>
      </c>
      <c r="C155" s="55" t="s">
        <v>16</v>
      </c>
      <c r="D155" s="55"/>
      <c r="E155" s="56"/>
      <c r="F155" s="57"/>
      <c r="G155" s="51" t="n">
        <f aca="false">(F155*E155)</f>
        <v>0</v>
      </c>
      <c r="H155" s="52"/>
    </row>
    <row r="156" customFormat="false" ht="12.75" hidden="false" customHeight="false" outlineLevel="0" collapsed="false">
      <c r="A156" s="53" t="s">
        <v>243</v>
      </c>
      <c r="B156" s="87" t="s">
        <v>244</v>
      </c>
      <c r="C156" s="55" t="s">
        <v>16</v>
      </c>
      <c r="D156" s="55"/>
      <c r="E156" s="56"/>
      <c r="F156" s="57"/>
      <c r="G156" s="51" t="n">
        <f aca="false">(F156*E156)</f>
        <v>0</v>
      </c>
      <c r="H156" s="52"/>
    </row>
    <row r="157" customFormat="false" ht="12.75" hidden="false" customHeight="false" outlineLevel="0" collapsed="false">
      <c r="A157" s="53" t="s">
        <v>245</v>
      </c>
      <c r="B157" s="87" t="s">
        <v>33</v>
      </c>
      <c r="C157" s="55" t="s">
        <v>16</v>
      </c>
      <c r="D157" s="55"/>
      <c r="E157" s="56"/>
      <c r="F157" s="57"/>
      <c r="G157" s="51" t="n">
        <f aca="false">(F157*E157)</f>
        <v>0</v>
      </c>
      <c r="H157" s="52"/>
    </row>
    <row r="158" customFormat="false" ht="12.75" hidden="false" customHeight="false" outlineLevel="0" collapsed="false">
      <c r="A158" s="53" t="s">
        <v>246</v>
      </c>
      <c r="B158" s="87" t="s">
        <v>247</v>
      </c>
      <c r="C158" s="55" t="s">
        <v>36</v>
      </c>
      <c r="D158" s="55"/>
      <c r="E158" s="56"/>
      <c r="F158" s="57"/>
      <c r="G158" s="51" t="n">
        <f aca="false">(F158*E158)</f>
        <v>0</v>
      </c>
      <c r="H158" s="52"/>
    </row>
    <row r="159" customFormat="false" ht="12.75" hidden="false" customHeight="false" outlineLevel="0" collapsed="false">
      <c r="A159" s="61"/>
      <c r="B159" s="95"/>
      <c r="C159" s="63"/>
      <c r="D159" s="63"/>
      <c r="E159" s="64"/>
      <c r="F159" s="65"/>
      <c r="G159" s="96"/>
      <c r="H159" s="52"/>
    </row>
    <row r="160" customFormat="false" ht="12.75" hidden="false" customHeight="false" outlineLevel="0" collapsed="false">
      <c r="A160" s="61"/>
      <c r="B160" s="67"/>
      <c r="C160" s="68"/>
      <c r="D160" s="68"/>
      <c r="E160" s="69"/>
      <c r="F160" s="70"/>
      <c r="G160" s="71"/>
      <c r="H160" s="72" t="n">
        <f aca="false">SUM(G125:G158)</f>
        <v>0</v>
      </c>
    </row>
    <row r="161" customFormat="false" ht="13.5" hidden="false" customHeight="false" outlineLevel="0" collapsed="false">
      <c r="A161" s="61"/>
      <c r="B161" s="95"/>
      <c r="C161" s="63"/>
      <c r="D161" s="63"/>
      <c r="E161" s="64"/>
      <c r="F161" s="65"/>
      <c r="G161" s="96"/>
      <c r="H161" s="52"/>
    </row>
    <row r="162" customFormat="false" ht="16.5" hidden="false" customHeight="false" outlineLevel="0" collapsed="false">
      <c r="A162" s="78" t="n">
        <v>7</v>
      </c>
      <c r="B162" s="79" t="s">
        <v>248</v>
      </c>
      <c r="C162" s="80"/>
      <c r="D162" s="80"/>
      <c r="E162" s="81"/>
      <c r="F162" s="82"/>
      <c r="G162" s="83"/>
      <c r="H162" s="93"/>
    </row>
    <row r="163" customFormat="false" ht="12.75" hidden="false" customHeight="false" outlineLevel="0" collapsed="false">
      <c r="A163" s="46" t="s">
        <v>249</v>
      </c>
      <c r="B163" s="94" t="s">
        <v>250</v>
      </c>
      <c r="C163" s="48" t="s">
        <v>61</v>
      </c>
      <c r="D163" s="48" t="s">
        <v>251</v>
      </c>
      <c r="E163" s="49"/>
      <c r="F163" s="50"/>
      <c r="G163" s="51" t="n">
        <f aca="false">(F163*E163)</f>
        <v>0</v>
      </c>
      <c r="H163" s="52"/>
    </row>
    <row r="164" customFormat="false" ht="12.75" hidden="false" customHeight="false" outlineLevel="0" collapsed="false">
      <c r="A164" s="53" t="s">
        <v>252</v>
      </c>
      <c r="B164" s="87" t="s">
        <v>253</v>
      </c>
      <c r="C164" s="55" t="s">
        <v>61</v>
      </c>
      <c r="D164" s="55"/>
      <c r="E164" s="56"/>
      <c r="F164" s="57"/>
      <c r="G164" s="51" t="n">
        <f aca="false">(F164*E164)</f>
        <v>0</v>
      </c>
      <c r="H164" s="52"/>
    </row>
    <row r="165" customFormat="false" ht="12.75" hidden="false" customHeight="false" outlineLevel="0" collapsed="false">
      <c r="A165" s="53" t="s">
        <v>254</v>
      </c>
      <c r="B165" s="87" t="s">
        <v>255</v>
      </c>
      <c r="C165" s="55" t="s">
        <v>61</v>
      </c>
      <c r="D165" s="55"/>
      <c r="E165" s="56"/>
      <c r="F165" s="57"/>
      <c r="G165" s="51" t="n">
        <f aca="false">(F165*E165)</f>
        <v>0</v>
      </c>
      <c r="H165" s="52"/>
    </row>
    <row r="166" customFormat="false" ht="12.75" hidden="false" customHeight="false" outlineLevel="0" collapsed="false">
      <c r="A166" s="53" t="s">
        <v>256</v>
      </c>
      <c r="B166" s="87" t="s">
        <v>257</v>
      </c>
      <c r="C166" s="55" t="s">
        <v>61</v>
      </c>
      <c r="D166" s="55"/>
      <c r="E166" s="56"/>
      <c r="F166" s="57"/>
      <c r="G166" s="51" t="n">
        <f aca="false">(F166*E166)</f>
        <v>0</v>
      </c>
      <c r="H166" s="52"/>
    </row>
    <row r="167" customFormat="false" ht="12.75" hidden="false" customHeight="false" outlineLevel="0" collapsed="false">
      <c r="A167" s="53" t="s">
        <v>258</v>
      </c>
      <c r="B167" s="87" t="s">
        <v>259</v>
      </c>
      <c r="C167" s="55" t="s">
        <v>61</v>
      </c>
      <c r="D167" s="55"/>
      <c r="E167" s="56"/>
      <c r="F167" s="57"/>
      <c r="G167" s="51" t="n">
        <f aca="false">(F167*E167)</f>
        <v>0</v>
      </c>
      <c r="H167" s="52"/>
    </row>
    <row r="168" customFormat="false" ht="12.75" hidden="false" customHeight="false" outlineLevel="0" collapsed="false">
      <c r="A168" s="53" t="s">
        <v>260</v>
      </c>
      <c r="B168" s="87" t="s">
        <v>261</v>
      </c>
      <c r="C168" s="55" t="s">
        <v>50</v>
      </c>
      <c r="D168" s="55"/>
      <c r="E168" s="56"/>
      <c r="F168" s="57"/>
      <c r="G168" s="51" t="n">
        <f aca="false">(F168*E168)</f>
        <v>0</v>
      </c>
      <c r="H168" s="52"/>
    </row>
    <row r="169" customFormat="false" ht="12.75" hidden="false" customHeight="false" outlineLevel="0" collapsed="false">
      <c r="A169" s="53" t="s">
        <v>262</v>
      </c>
      <c r="B169" s="87" t="s">
        <v>263</v>
      </c>
      <c r="C169" s="55" t="s">
        <v>50</v>
      </c>
      <c r="D169" s="55"/>
      <c r="E169" s="56"/>
      <c r="F169" s="57"/>
      <c r="G169" s="51" t="n">
        <f aca="false">(F169*E169)</f>
        <v>0</v>
      </c>
      <c r="H169" s="52"/>
    </row>
    <row r="170" customFormat="false" ht="12.75" hidden="false" customHeight="false" outlineLevel="0" collapsed="false">
      <c r="A170" s="53" t="s">
        <v>264</v>
      </c>
      <c r="B170" s="87" t="s">
        <v>265</v>
      </c>
      <c r="C170" s="55" t="s">
        <v>50</v>
      </c>
      <c r="D170" s="55"/>
      <c r="E170" s="56"/>
      <c r="F170" s="57"/>
      <c r="G170" s="51" t="n">
        <f aca="false">(F170*E170)</f>
        <v>0</v>
      </c>
      <c r="H170" s="52"/>
    </row>
    <row r="171" customFormat="false" ht="12.75" hidden="false" customHeight="false" outlineLevel="0" collapsed="false">
      <c r="A171" s="53" t="s">
        <v>266</v>
      </c>
      <c r="B171" s="87" t="s">
        <v>115</v>
      </c>
      <c r="C171" s="55" t="s">
        <v>61</v>
      </c>
      <c r="D171" s="55"/>
      <c r="E171" s="56"/>
      <c r="F171" s="57"/>
      <c r="G171" s="51" t="n">
        <f aca="false">(F171*E171)</f>
        <v>0</v>
      </c>
      <c r="H171" s="52"/>
    </row>
    <row r="172" customFormat="false" ht="12.75" hidden="false" customHeight="false" outlineLevel="0" collapsed="false">
      <c r="A172" s="53" t="s">
        <v>267</v>
      </c>
      <c r="B172" s="87" t="s">
        <v>117</v>
      </c>
      <c r="C172" s="55" t="s">
        <v>61</v>
      </c>
      <c r="D172" s="55"/>
      <c r="E172" s="56"/>
      <c r="F172" s="57"/>
      <c r="G172" s="51" t="n">
        <f aca="false">(F172*E172)</f>
        <v>0</v>
      </c>
      <c r="H172" s="52"/>
    </row>
    <row r="173" customFormat="false" ht="12.75" hidden="false" customHeight="false" outlineLevel="0" collapsed="false">
      <c r="A173" s="53" t="s">
        <v>268</v>
      </c>
      <c r="B173" s="87" t="s">
        <v>269</v>
      </c>
      <c r="C173" s="55" t="s">
        <v>61</v>
      </c>
      <c r="D173" s="55"/>
      <c r="E173" s="56"/>
      <c r="F173" s="57"/>
      <c r="G173" s="51" t="n">
        <f aca="false">(F173*E173)</f>
        <v>0</v>
      </c>
      <c r="H173" s="52"/>
    </row>
    <row r="174" customFormat="false" ht="12.75" hidden="false" customHeight="false" outlineLevel="0" collapsed="false">
      <c r="A174" s="53" t="s">
        <v>270</v>
      </c>
      <c r="B174" s="87" t="s">
        <v>271</v>
      </c>
      <c r="C174" s="55" t="s">
        <v>61</v>
      </c>
      <c r="D174" s="55"/>
      <c r="E174" s="56"/>
      <c r="F174" s="57"/>
      <c r="G174" s="51" t="n">
        <f aca="false">(F174*E174)</f>
        <v>0</v>
      </c>
      <c r="H174" s="52"/>
    </row>
    <row r="175" customFormat="false" ht="12.75" hidden="false" customHeight="false" outlineLevel="0" collapsed="false">
      <c r="A175" s="53" t="s">
        <v>272</v>
      </c>
      <c r="B175" s="87" t="s">
        <v>273</v>
      </c>
      <c r="C175" s="55" t="s">
        <v>61</v>
      </c>
      <c r="D175" s="55"/>
      <c r="E175" s="56"/>
      <c r="F175" s="57"/>
      <c r="G175" s="51" t="n">
        <f aca="false">(F175*E175)</f>
        <v>0</v>
      </c>
      <c r="H175" s="52"/>
    </row>
    <row r="176" customFormat="false" ht="12.75" hidden="false" customHeight="false" outlineLevel="0" collapsed="false">
      <c r="A176" s="53" t="s">
        <v>274</v>
      </c>
      <c r="B176" s="87" t="s">
        <v>275</v>
      </c>
      <c r="C176" s="55" t="s">
        <v>16</v>
      </c>
      <c r="D176" s="55"/>
      <c r="E176" s="56"/>
      <c r="F176" s="57"/>
      <c r="G176" s="51" t="n">
        <f aca="false">(F176*E176)</f>
        <v>0</v>
      </c>
      <c r="H176" s="52"/>
    </row>
    <row r="177" customFormat="false" ht="12.75" hidden="false" customHeight="false" outlineLevel="0" collapsed="false">
      <c r="A177" s="53" t="s">
        <v>276</v>
      </c>
      <c r="B177" s="87" t="s">
        <v>242</v>
      </c>
      <c r="C177" s="55" t="s">
        <v>16</v>
      </c>
      <c r="D177" s="55"/>
      <c r="E177" s="56"/>
      <c r="F177" s="57"/>
      <c r="G177" s="51" t="n">
        <f aca="false">(F177*E177)</f>
        <v>0</v>
      </c>
      <c r="H177" s="52"/>
    </row>
    <row r="178" customFormat="false" ht="12.75" hidden="false" customHeight="false" outlineLevel="0" collapsed="false">
      <c r="A178" s="53" t="s">
        <v>277</v>
      </c>
      <c r="B178" s="87" t="s">
        <v>33</v>
      </c>
      <c r="C178" s="55" t="s">
        <v>16</v>
      </c>
      <c r="D178" s="55"/>
      <c r="E178" s="56"/>
      <c r="F178" s="57"/>
      <c r="G178" s="51" t="n">
        <f aca="false">(F178*E178)</f>
        <v>0</v>
      </c>
      <c r="H178" s="52"/>
    </row>
    <row r="179" customFormat="false" ht="12.75" hidden="false" customHeight="false" outlineLevel="0" collapsed="false">
      <c r="A179" s="53" t="s">
        <v>278</v>
      </c>
      <c r="B179" s="87" t="s">
        <v>279</v>
      </c>
      <c r="C179" s="55" t="s">
        <v>36</v>
      </c>
      <c r="D179" s="55"/>
      <c r="E179" s="56"/>
      <c r="F179" s="57"/>
      <c r="G179" s="51" t="n">
        <f aca="false">(F179*E179)</f>
        <v>0</v>
      </c>
      <c r="H179" s="52"/>
    </row>
    <row r="180" customFormat="false" ht="12.75" hidden="false" customHeight="false" outlineLevel="0" collapsed="false">
      <c r="A180" s="61"/>
      <c r="B180" s="95"/>
      <c r="C180" s="63"/>
      <c r="D180" s="63"/>
      <c r="E180" s="64"/>
      <c r="F180" s="65"/>
      <c r="G180" s="96"/>
      <c r="H180" s="52"/>
    </row>
    <row r="181" customFormat="false" ht="12.75" hidden="false" customHeight="false" outlineLevel="0" collapsed="false">
      <c r="A181" s="61"/>
      <c r="B181" s="67"/>
      <c r="C181" s="68"/>
      <c r="D181" s="68"/>
      <c r="E181" s="69"/>
      <c r="F181" s="70"/>
      <c r="G181" s="71"/>
      <c r="H181" s="72" t="n">
        <f aca="false">SUM(G163:G179)</f>
        <v>0</v>
      </c>
    </row>
    <row r="182" customFormat="false" ht="13.5" hidden="false" customHeight="false" outlineLevel="0" collapsed="false">
      <c r="A182" s="61"/>
      <c r="B182" s="95"/>
      <c r="C182" s="63"/>
      <c r="D182" s="63"/>
      <c r="E182" s="64"/>
      <c r="F182" s="65"/>
      <c r="G182" s="96"/>
      <c r="H182" s="52"/>
    </row>
    <row r="183" customFormat="false" ht="16.5" hidden="false" customHeight="false" outlineLevel="0" collapsed="false">
      <c r="A183" s="78" t="n">
        <v>8</v>
      </c>
      <c r="B183" s="79" t="s">
        <v>280</v>
      </c>
      <c r="C183" s="80"/>
      <c r="D183" s="80"/>
      <c r="E183" s="81"/>
      <c r="F183" s="82"/>
      <c r="G183" s="83"/>
      <c r="H183" s="93"/>
    </row>
    <row r="184" customFormat="false" ht="12.75" hidden="false" customHeight="false" outlineLevel="0" collapsed="false">
      <c r="A184" s="46" t="s">
        <v>281</v>
      </c>
      <c r="B184" s="94" t="s">
        <v>99</v>
      </c>
      <c r="C184" s="48" t="s">
        <v>282</v>
      </c>
      <c r="D184" s="48"/>
      <c r="E184" s="49"/>
      <c r="F184" s="50"/>
      <c r="G184" s="51" t="n">
        <f aca="false">(F184*E184)</f>
        <v>0</v>
      </c>
      <c r="H184" s="52"/>
    </row>
    <row r="185" customFormat="false" ht="12.75" hidden="false" customHeight="false" outlineLevel="0" collapsed="false">
      <c r="A185" s="53" t="s">
        <v>283</v>
      </c>
      <c r="B185" s="87" t="s">
        <v>101</v>
      </c>
      <c r="C185" s="55" t="s">
        <v>282</v>
      </c>
      <c r="D185" s="55"/>
      <c r="E185" s="56"/>
      <c r="F185" s="57"/>
      <c r="G185" s="51" t="n">
        <f aca="false">(F185*E185)</f>
        <v>0</v>
      </c>
      <c r="H185" s="52"/>
    </row>
    <row r="186" customFormat="false" ht="12.75" hidden="false" customHeight="false" outlineLevel="0" collapsed="false">
      <c r="A186" s="53" t="s">
        <v>284</v>
      </c>
      <c r="B186" s="87" t="s">
        <v>103</v>
      </c>
      <c r="C186" s="55" t="s">
        <v>282</v>
      </c>
      <c r="D186" s="55"/>
      <c r="E186" s="56"/>
      <c r="F186" s="57"/>
      <c r="G186" s="51" t="n">
        <f aca="false">(F186*E186)</f>
        <v>0</v>
      </c>
      <c r="H186" s="52"/>
    </row>
    <row r="187" customFormat="false" ht="12.75" hidden="false" customHeight="false" outlineLevel="0" collapsed="false">
      <c r="A187" s="53" t="s">
        <v>285</v>
      </c>
      <c r="B187" s="87" t="s">
        <v>105</v>
      </c>
      <c r="C187" s="55" t="s">
        <v>282</v>
      </c>
      <c r="D187" s="55"/>
      <c r="E187" s="56"/>
      <c r="F187" s="57"/>
      <c r="G187" s="51" t="n">
        <f aca="false">(F187*E187)</f>
        <v>0</v>
      </c>
      <c r="H187" s="52"/>
    </row>
    <row r="188" customFormat="false" ht="12.75" hidden="false" customHeight="false" outlineLevel="0" collapsed="false">
      <c r="A188" s="53" t="s">
        <v>286</v>
      </c>
      <c r="B188" s="87" t="s">
        <v>107</v>
      </c>
      <c r="C188" s="55" t="s">
        <v>282</v>
      </c>
      <c r="D188" s="55"/>
      <c r="E188" s="56"/>
      <c r="F188" s="57"/>
      <c r="G188" s="51" t="n">
        <f aca="false">(F188*E188)</f>
        <v>0</v>
      </c>
      <c r="H188" s="52"/>
    </row>
    <row r="189" customFormat="false" ht="12.75" hidden="false" customHeight="false" outlineLevel="0" collapsed="false">
      <c r="A189" s="53" t="s">
        <v>287</v>
      </c>
      <c r="B189" s="87" t="s">
        <v>109</v>
      </c>
      <c r="C189" s="55" t="s">
        <v>282</v>
      </c>
      <c r="D189" s="55"/>
      <c r="E189" s="56"/>
      <c r="F189" s="57"/>
      <c r="G189" s="51" t="n">
        <f aca="false">(F189*E189)</f>
        <v>0</v>
      </c>
      <c r="H189" s="52"/>
    </row>
    <row r="190" customFormat="false" ht="12.75" hidden="false" customHeight="false" outlineLevel="0" collapsed="false">
      <c r="A190" s="53" t="s">
        <v>288</v>
      </c>
      <c r="B190" s="87" t="s">
        <v>111</v>
      </c>
      <c r="C190" s="55" t="s">
        <v>282</v>
      </c>
      <c r="D190" s="55"/>
      <c r="E190" s="56"/>
      <c r="F190" s="57"/>
      <c r="G190" s="51" t="n">
        <f aca="false">(F190*E190)</f>
        <v>0</v>
      </c>
      <c r="H190" s="52"/>
    </row>
    <row r="191" customFormat="false" ht="15" hidden="false" customHeight="false" outlineLevel="0" collapsed="false">
      <c r="A191" s="53" t="s">
        <v>289</v>
      </c>
      <c r="B191" s="87" t="s">
        <v>113</v>
      </c>
      <c r="C191" s="55" t="s">
        <v>282</v>
      </c>
      <c r="D191" s="55"/>
      <c r="E191" s="56"/>
      <c r="F191" s="101"/>
      <c r="G191" s="51" t="n">
        <f aca="false">(F191*E191)</f>
        <v>0</v>
      </c>
      <c r="H191" s="52"/>
    </row>
    <row r="192" customFormat="false" ht="12.75" hidden="false" customHeight="false" outlineLevel="0" collapsed="false">
      <c r="A192" s="53" t="s">
        <v>290</v>
      </c>
      <c r="B192" s="87" t="s">
        <v>115</v>
      </c>
      <c r="C192" s="55" t="s">
        <v>282</v>
      </c>
      <c r="D192" s="55"/>
      <c r="E192" s="56"/>
      <c r="F192" s="57"/>
      <c r="G192" s="51" t="n">
        <f aca="false">(F192*E192)</f>
        <v>0</v>
      </c>
      <c r="H192" s="52"/>
    </row>
    <row r="193" customFormat="false" ht="12.75" hidden="false" customHeight="false" outlineLevel="0" collapsed="false">
      <c r="A193" s="53" t="s">
        <v>291</v>
      </c>
      <c r="B193" s="87" t="s">
        <v>117</v>
      </c>
      <c r="C193" s="55" t="s">
        <v>282</v>
      </c>
      <c r="D193" s="55"/>
      <c r="E193" s="56"/>
      <c r="F193" s="57"/>
      <c r="G193" s="51" t="n">
        <f aca="false">(F193*E193)</f>
        <v>0</v>
      </c>
      <c r="H193" s="52"/>
    </row>
    <row r="194" customFormat="false" ht="12.75" hidden="false" customHeight="false" outlineLevel="0" collapsed="false">
      <c r="A194" s="53" t="s">
        <v>292</v>
      </c>
      <c r="B194" s="87" t="s">
        <v>153</v>
      </c>
      <c r="C194" s="55" t="s">
        <v>282</v>
      </c>
      <c r="D194" s="55"/>
      <c r="E194" s="56"/>
      <c r="F194" s="57"/>
      <c r="G194" s="51" t="n">
        <f aca="false">(F194*E194)</f>
        <v>0</v>
      </c>
      <c r="H194" s="52"/>
    </row>
    <row r="195" customFormat="false" ht="12.75" hidden="false" customHeight="false" outlineLevel="0" collapsed="false">
      <c r="A195" s="53" t="s">
        <v>293</v>
      </c>
      <c r="B195" s="87" t="s">
        <v>155</v>
      </c>
      <c r="C195" s="55" t="s">
        <v>282</v>
      </c>
      <c r="D195" s="55"/>
      <c r="E195" s="56"/>
      <c r="F195" s="57"/>
      <c r="G195" s="51" t="n">
        <f aca="false">(F195*E195)</f>
        <v>0</v>
      </c>
      <c r="H195" s="52"/>
    </row>
    <row r="196" customFormat="false" ht="12.75" hidden="false" customHeight="false" outlineLevel="0" collapsed="false">
      <c r="A196" s="53" t="s">
        <v>294</v>
      </c>
      <c r="B196" s="87" t="s">
        <v>157</v>
      </c>
      <c r="C196" s="55" t="s">
        <v>282</v>
      </c>
      <c r="D196" s="55"/>
      <c r="E196" s="56"/>
      <c r="F196" s="57"/>
      <c r="G196" s="51" t="n">
        <f aca="false">(F196*E196)</f>
        <v>0</v>
      </c>
      <c r="H196" s="52"/>
    </row>
    <row r="197" customFormat="false" ht="12.75" hidden="false" customHeight="false" outlineLevel="0" collapsed="false">
      <c r="A197" s="53" t="s">
        <v>295</v>
      </c>
      <c r="B197" s="87" t="s">
        <v>159</v>
      </c>
      <c r="C197" s="55" t="s">
        <v>282</v>
      </c>
      <c r="D197" s="55"/>
      <c r="E197" s="56"/>
      <c r="F197" s="57"/>
      <c r="G197" s="51" t="n">
        <f aca="false">(F197*E197)</f>
        <v>0</v>
      </c>
      <c r="H197" s="52"/>
    </row>
    <row r="198" customFormat="false" ht="12.75" hidden="false" customHeight="false" outlineLevel="0" collapsed="false">
      <c r="A198" s="53" t="s">
        <v>296</v>
      </c>
      <c r="B198" s="87" t="s">
        <v>161</v>
      </c>
      <c r="C198" s="55" t="s">
        <v>282</v>
      </c>
      <c r="D198" s="55"/>
      <c r="E198" s="56"/>
      <c r="F198" s="57"/>
      <c r="G198" s="51" t="n">
        <f aca="false">(F198*E198)</f>
        <v>0</v>
      </c>
      <c r="H198" s="52"/>
    </row>
    <row r="199" customFormat="false" ht="12.75" hidden="false" customHeight="false" outlineLevel="0" collapsed="false">
      <c r="A199" s="53" t="s">
        <v>297</v>
      </c>
      <c r="B199" s="87" t="s">
        <v>163</v>
      </c>
      <c r="C199" s="55" t="s">
        <v>282</v>
      </c>
      <c r="D199" s="55"/>
      <c r="E199" s="56"/>
      <c r="F199" s="57"/>
      <c r="G199" s="51" t="n">
        <f aca="false">(F199*E199)</f>
        <v>0</v>
      </c>
      <c r="H199" s="52"/>
    </row>
    <row r="200" customFormat="false" ht="12.75" hidden="false" customHeight="false" outlineLevel="0" collapsed="false">
      <c r="A200" s="53" t="s">
        <v>298</v>
      </c>
      <c r="B200" s="87" t="s">
        <v>165</v>
      </c>
      <c r="C200" s="55" t="s">
        <v>282</v>
      </c>
      <c r="D200" s="55"/>
      <c r="E200" s="56"/>
      <c r="F200" s="57"/>
      <c r="G200" s="51" t="n">
        <f aca="false">(F200*E200)</f>
        <v>0</v>
      </c>
      <c r="H200" s="52"/>
    </row>
    <row r="201" customFormat="false" ht="12.75" hidden="false" customHeight="false" outlineLevel="0" collapsed="false">
      <c r="A201" s="53" t="s">
        <v>299</v>
      </c>
      <c r="B201" s="87" t="s">
        <v>167</v>
      </c>
      <c r="C201" s="55" t="s">
        <v>282</v>
      </c>
      <c r="D201" s="55"/>
      <c r="E201" s="56"/>
      <c r="F201" s="57"/>
      <c r="G201" s="51" t="n">
        <f aca="false">(F201*E201)</f>
        <v>0</v>
      </c>
      <c r="H201" s="52"/>
    </row>
    <row r="202" customFormat="false" ht="12.75" hidden="false" customHeight="false" outlineLevel="0" collapsed="false">
      <c r="A202" s="53" t="s">
        <v>300</v>
      </c>
      <c r="B202" s="87" t="s">
        <v>169</v>
      </c>
      <c r="C202" s="55" t="s">
        <v>282</v>
      </c>
      <c r="D202" s="55"/>
      <c r="E202" s="56"/>
      <c r="F202" s="57"/>
      <c r="G202" s="51" t="n">
        <f aca="false">(F202*E202)</f>
        <v>0</v>
      </c>
      <c r="H202" s="52"/>
    </row>
    <row r="203" customFormat="false" ht="12.75" hidden="false" customHeight="false" outlineLevel="0" collapsed="false">
      <c r="A203" s="53" t="s">
        <v>301</v>
      </c>
      <c r="B203" s="87" t="s">
        <v>171</v>
      </c>
      <c r="C203" s="55" t="s">
        <v>282</v>
      </c>
      <c r="D203" s="55"/>
      <c r="E203" s="56"/>
      <c r="F203" s="57"/>
      <c r="G203" s="51" t="n">
        <f aca="false">(F203*E203)</f>
        <v>0</v>
      </c>
      <c r="H203" s="52"/>
    </row>
    <row r="204" customFormat="false" ht="12.75" hidden="false" customHeight="false" outlineLevel="0" collapsed="false">
      <c r="A204" s="53" t="s">
        <v>302</v>
      </c>
      <c r="B204" s="87" t="s">
        <v>303</v>
      </c>
      <c r="C204" s="55" t="s">
        <v>282</v>
      </c>
      <c r="D204" s="55"/>
      <c r="E204" s="56"/>
      <c r="F204" s="57"/>
      <c r="G204" s="51" t="n">
        <f aca="false">(F204*E204)</f>
        <v>0</v>
      </c>
      <c r="H204" s="52"/>
    </row>
    <row r="205" customFormat="false" ht="12.75" hidden="false" customHeight="false" outlineLevel="0" collapsed="false">
      <c r="A205" s="53" t="s">
        <v>304</v>
      </c>
      <c r="B205" s="87" t="s">
        <v>33</v>
      </c>
      <c r="C205" s="55" t="s">
        <v>282</v>
      </c>
      <c r="D205" s="55"/>
      <c r="E205" s="56"/>
      <c r="F205" s="57"/>
      <c r="G205" s="51" t="n">
        <f aca="false">(F205*E205)</f>
        <v>0</v>
      </c>
      <c r="H205" s="52"/>
    </row>
    <row r="206" customFormat="false" ht="12.75" hidden="false" customHeight="false" outlineLevel="0" collapsed="false">
      <c r="A206" s="53" t="s">
        <v>305</v>
      </c>
      <c r="B206" s="87" t="s">
        <v>306</v>
      </c>
      <c r="C206" s="55" t="s">
        <v>282</v>
      </c>
      <c r="D206" s="55"/>
      <c r="E206" s="56"/>
      <c r="F206" s="57"/>
      <c r="G206" s="51" t="n">
        <f aca="false">(F206*E206)</f>
        <v>0</v>
      </c>
      <c r="H206" s="52"/>
    </row>
    <row r="207" customFormat="false" ht="12.75" hidden="false" customHeight="false" outlineLevel="0" collapsed="false">
      <c r="A207" s="61"/>
      <c r="B207" s="95"/>
      <c r="C207" s="63"/>
      <c r="D207" s="63"/>
      <c r="E207" s="64"/>
      <c r="F207" s="65"/>
      <c r="G207" s="96"/>
      <c r="H207" s="52"/>
    </row>
    <row r="208" customFormat="false" ht="12.75" hidden="false" customHeight="false" outlineLevel="0" collapsed="false">
      <c r="A208" s="61"/>
      <c r="B208" s="67"/>
      <c r="C208" s="68"/>
      <c r="D208" s="68"/>
      <c r="E208" s="69"/>
      <c r="F208" s="70"/>
      <c r="G208" s="71"/>
      <c r="H208" s="72" t="n">
        <f aca="false">SUM(G184:G206)</f>
        <v>0</v>
      </c>
    </row>
    <row r="209" customFormat="false" ht="13.5" hidden="false" customHeight="false" outlineLevel="0" collapsed="false">
      <c r="A209" s="61"/>
      <c r="B209" s="95"/>
      <c r="C209" s="63"/>
      <c r="D209" s="63"/>
      <c r="E209" s="64"/>
      <c r="F209" s="65"/>
      <c r="G209" s="96"/>
      <c r="H209" s="52"/>
    </row>
    <row r="210" s="102" customFormat="true" ht="16.5" hidden="false" customHeight="false" outlineLevel="0" collapsed="false">
      <c r="A210" s="78" t="n">
        <v>10</v>
      </c>
      <c r="B210" s="79" t="s">
        <v>307</v>
      </c>
      <c r="C210" s="80"/>
      <c r="D210" s="80"/>
      <c r="E210" s="81"/>
      <c r="F210" s="82"/>
      <c r="G210" s="83"/>
      <c r="H210" s="93"/>
    </row>
    <row r="211" customFormat="false" ht="12.75" hidden="false" customHeight="false" outlineLevel="0" collapsed="false">
      <c r="A211" s="46" t="s">
        <v>308</v>
      </c>
      <c r="B211" s="94" t="s">
        <v>309</v>
      </c>
      <c r="C211" s="48" t="s">
        <v>16</v>
      </c>
      <c r="D211" s="48"/>
      <c r="E211" s="49"/>
      <c r="F211" s="50"/>
      <c r="G211" s="51" t="n">
        <f aca="false">(F211*E211)</f>
        <v>0</v>
      </c>
      <c r="H211" s="26"/>
    </row>
    <row r="212" customFormat="false" ht="12.75" hidden="false" customHeight="false" outlineLevel="0" collapsed="false">
      <c r="A212" s="61"/>
      <c r="B212" s="95"/>
      <c r="C212" s="63"/>
      <c r="D212" s="63"/>
      <c r="E212" s="64"/>
      <c r="F212" s="65"/>
      <c r="G212" s="96"/>
      <c r="H212" s="52"/>
    </row>
    <row r="213" customFormat="false" ht="12.75" hidden="false" customHeight="false" outlineLevel="0" collapsed="false">
      <c r="A213" s="61"/>
      <c r="B213" s="67"/>
      <c r="C213" s="68"/>
      <c r="D213" s="68"/>
      <c r="E213" s="69"/>
      <c r="F213" s="70"/>
      <c r="G213" s="71"/>
      <c r="H213" s="72" t="n">
        <f aca="false">SUM(G211)</f>
        <v>0</v>
      </c>
    </row>
    <row r="214" customFormat="false" ht="12.75" hidden="false" customHeight="false" outlineLevel="0" collapsed="false">
      <c r="A214" s="61"/>
      <c r="B214" s="95"/>
      <c r="C214" s="63"/>
      <c r="D214" s="63"/>
      <c r="E214" s="64"/>
      <c r="F214" s="65"/>
      <c r="G214" s="96"/>
      <c r="H214" s="52"/>
    </row>
    <row r="215" customFormat="false" ht="12.75" hidden="false" customHeight="false" outlineLevel="0" collapsed="false">
      <c r="A215" s="53"/>
      <c r="B215" s="87"/>
      <c r="C215" s="55"/>
      <c r="D215" s="55"/>
      <c r="E215" s="56"/>
      <c r="F215" s="57"/>
      <c r="G215" s="90"/>
      <c r="H215" s="26"/>
    </row>
    <row r="216" customFormat="false" ht="16.5" hidden="false" customHeight="true" outlineLevel="0" collapsed="false">
      <c r="A216" s="103" t="s">
        <v>310</v>
      </c>
      <c r="B216" s="103"/>
      <c r="C216" s="103"/>
      <c r="D216" s="103"/>
      <c r="E216" s="103"/>
      <c r="F216" s="103"/>
      <c r="G216" s="103"/>
      <c r="H216" s="104" t="n">
        <f aca="false">SUM(H213,H208,H181,H160,H122,H49,H41,H31,H19)</f>
        <v>0</v>
      </c>
    </row>
    <row r="217" customFormat="false" ht="12.75" hidden="false" customHeight="false" outlineLevel="0" collapsed="false">
      <c r="A217" s="105"/>
      <c r="B217" s="102"/>
      <c r="C217" s="106"/>
      <c r="D217" s="106"/>
      <c r="E217" s="107"/>
      <c r="F217" s="102"/>
      <c r="G217" s="108"/>
      <c r="H217" s="102"/>
    </row>
    <row r="218" customFormat="false" ht="12.75" hidden="false" customHeight="false" outlineLevel="0" collapsed="false">
      <c r="A218" s="109"/>
      <c r="B218" s="110"/>
      <c r="C218" s="23"/>
      <c r="D218" s="23"/>
      <c r="E218" s="111"/>
      <c r="F218" s="112"/>
      <c r="G218" s="113"/>
      <c r="H218" s="112"/>
    </row>
  </sheetData>
  <mergeCells count="6">
    <mergeCell ref="A1:H1"/>
    <mergeCell ref="A2:H2"/>
    <mergeCell ref="A3:H3"/>
    <mergeCell ref="A5:H5"/>
    <mergeCell ref="A7:H7"/>
    <mergeCell ref="A216:G216"/>
  </mergeCells>
  <printOptions headings="false" gridLines="false" gridLinesSet="true" horizontalCentered="true" verticalCentered="false"/>
  <pageMargins left="0.390277777777778" right="0.39375" top="0.429861111111111" bottom="0.66875" header="0.511811023622047" footer="0.159722222222222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>&amp;C&amp;F&amp;RPágina &amp;P</oddFooter>
  </headerFooter>
  <rowBreaks count="1" manualBreakCount="1">
    <brk id="1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4T00:33:18Z</dcterms:created>
  <dc:creator>Gerardo Raul Ripol</dc:creator>
  <dc:description/>
  <dc:language>en-US</dc:language>
  <cp:lastModifiedBy>Javier Pihn</cp:lastModifiedBy>
  <cp:lastPrinted>2017-09-21T16:56:37Z</cp:lastPrinted>
  <dcterms:modified xsi:type="dcterms:W3CDTF">2018-03-02T19:34:07Z</dcterms:modified>
  <cp:revision>0</cp:revision>
  <dc:subject/>
  <dc:title/>
</cp:coreProperties>
</file>